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01.01.2021" sheetId="1" state="visible" r:id="rId2"/>
  </sheets>
  <definedNames>
    <definedName function="false" hidden="false" name="перечень" vbProcedure="false">NA()</definedName>
    <definedName function="false" hidden="false" localSheetId="0" name="перечень" vbProcedure="false">'01.01.2021'!$A$335:$P$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2" uniqueCount="1151">
  <si>
    <t xml:space="preserve">РЕЕСТР МУНИЦИПАЛЬНОГО ИМУЩЕСТВА МАКАРЬЕВСКОГО МУНИЦИПАЛЬНОГО РАЙОНА</t>
  </si>
  <si>
    <r>
      <rPr>
        <b val="true"/>
        <sz val="14"/>
        <color rgb="FF000000"/>
        <rFont val="Times New Roman"/>
        <family val="1"/>
        <charset val="204"/>
      </rPr>
      <t xml:space="preserve">КОСТРОМСКОЙ ОБЛАСТИ</t>
    </r>
    <r>
      <rPr>
        <sz val="14"/>
        <color rgb="FF000000"/>
        <rFont val="Times New Roman"/>
        <family val="1"/>
        <charset val="204"/>
      </rPr>
      <t xml:space="preserve"> на </t>
    </r>
    <r>
      <rPr>
        <b val="true"/>
        <sz val="14"/>
        <color rgb="FF000000"/>
        <rFont val="Times New Roman"/>
        <family val="1"/>
        <charset val="204"/>
      </rPr>
      <t xml:space="preserve">01.01.2020 год</t>
    </r>
  </si>
  <si>
    <t xml:space="preserve">РАЗДЕЛ 1 СВЕДЕНИЯ О МУНИЦИПАЛЬНОМ НЕДВИЖИМОМ ИМУЩЕСТВЕ </t>
  </si>
  <si>
    <t xml:space="preserve">№ п/п</t>
  </si>
  <si>
    <t xml:space="preserve">Наименование недвижимого имущества</t>
  </si>
  <si>
    <t xml:space="preserve"> Адрес (местоположение) недвижимого имущества </t>
  </si>
  <si>
    <t xml:space="preserve">Балансовая стоимость (тыс. руб.)</t>
  </si>
  <si>
    <t xml:space="preserve">Начисленная амортизация (износ)(тыс. руб)</t>
  </si>
  <si>
    <t xml:space="preserve">Кадастровый номер</t>
  </si>
  <si>
    <t xml:space="preserve">Кадастровая  стоимость     (тыс. руб.)</t>
  </si>
  <si>
    <t xml:space="preserve">Дата возникновения /  прекращения права муниципальной собственности на недвижимое имущество</t>
  </si>
  <si>
    <t xml:space="preserve">Основание возникновения / (прекращения) права муниципальной собственности на недвижимое имущество</t>
  </si>
  <si>
    <t xml:space="preserve">Общая площадь (кв. м,)(по дорогам, коммун.сетям-протяженность км.)</t>
  </si>
  <si>
    <t xml:space="preserve">Сведения о правообладателе муниципального недвижимого имущества</t>
  </si>
  <si>
    <t xml:space="preserve">Вид права</t>
  </si>
  <si>
    <t xml:space="preserve">Обременение</t>
  </si>
  <si>
    <t xml:space="preserve">Сведения о государственной регистрации</t>
  </si>
  <si>
    <t xml:space="preserve">Примечание</t>
  </si>
  <si>
    <t xml:space="preserve">1.1. Здания, строения, помещения, объекты незавершонного строительства</t>
  </si>
  <si>
    <t xml:space="preserve">Нежилое здание (школа), 3-этажное, кирпичное</t>
  </si>
  <si>
    <t xml:space="preserve">Ветлужская ул., д. 34, Макарьев г., Костромская обл., лит. А </t>
  </si>
  <si>
    <t xml:space="preserve">44:09:160206:31</t>
  </si>
  <si>
    <t xml:space="preserve">Решение малого совета  Костромского областного Совета народных депутатов №121 от 16.07.1992</t>
  </si>
  <si>
    <t xml:space="preserve">МКОУ средняя школа № 2 г. Макарьева</t>
  </si>
  <si>
    <t xml:space="preserve">Оперативное управление, № 44-44-05/001/2009-149 от 03.02.2009, распоряжение главы Ммр от 25.12.2006 №379-р</t>
  </si>
  <si>
    <t xml:space="preserve">ОКН Постановление главы администрации Костромской области от 30 декабря 1993 г. №598 </t>
  </si>
  <si>
    <t xml:space="preserve">Собственность, № 44-44-05/004/ 2014-708 от 28.10.2014 </t>
  </si>
  <si>
    <t xml:space="preserve">ОГБУЗ "Макарьевская районная больница"</t>
  </si>
  <si>
    <t xml:space="preserve">Безвозмездное пользование, распоряжение от 24.01.2020 №26-РА срок 5 лет </t>
  </si>
  <si>
    <t xml:space="preserve">Здание овощехранилище, одноэтажное, кирпичное</t>
  </si>
  <si>
    <t xml:space="preserve">Ветлужская ул., д. 34, Макарьев г.,          Костромская обл.</t>
  </si>
  <si>
    <t xml:space="preserve">отсутствует</t>
  </si>
  <si>
    <t xml:space="preserve">Оперативное управление распоряжение главы Ммр от 25.12.2006 №379-Р</t>
  </si>
  <si>
    <t xml:space="preserve">Проходная (сторожевая будка), кирпичное, одноэтажное</t>
  </si>
  <si>
    <t xml:space="preserve">Здание ( конный двор), одноэтажное, деревянное</t>
  </si>
  <si>
    <t xml:space="preserve">Баня, одноэтажное, кирпичное        </t>
  </si>
  <si>
    <t xml:space="preserve">Ветлужская ул., д. 34,  Макарьев г.,          Костромская обл., лит.Б,</t>
  </si>
  <si>
    <t xml:space="preserve">Здание склада, одноэтажное, кирпичное</t>
  </si>
  <si>
    <t xml:space="preserve">Нежилое помещение, бокс 1</t>
  </si>
  <si>
    <t xml:space="preserve">Революции пл., д. 5 б, Макарьев г.,    Костромская обл.</t>
  </si>
  <si>
    <t xml:space="preserve">44:09:160217:117</t>
  </si>
  <si>
    <t xml:space="preserve">Администрация Макарьевского муниципального района</t>
  </si>
  <si>
    <t xml:space="preserve">Оперативное управление,  распоряжение администрации Ммр от 23.03.2004 №134-Р</t>
  </si>
  <si>
    <t xml:space="preserve">Безвозмездное пользование                                             (МКУ "ЕДДСиОС"), распоряжение от 31.12.2015 №345-РА, срок неопределен</t>
  </si>
  <si>
    <t xml:space="preserve">Собственность,№ 44-44-05/004/2014-721 от 28.10.2014 </t>
  </si>
  <si>
    <t xml:space="preserve">Нежилое помещение, бокс 3</t>
  </si>
  <si>
    <t xml:space="preserve">44:09:160217:119</t>
  </si>
  <si>
    <t xml:space="preserve">Безвозмездное пользование                                                   (МКУ "ЕДДСиОС"), распоряжение от 31.12.2015 №345-РА, срок неопределен</t>
  </si>
  <si>
    <t xml:space="preserve">Собственность, № 44-44-05/004/2014-722 от 28.10.2014 </t>
  </si>
  <si>
    <t xml:space="preserve">Здание №3 начальная школа, двухэтажное, кирпичное</t>
  </si>
  <si>
    <t xml:space="preserve">Революции пл., д. 7, Макарьев г.,    Костромская обл.</t>
  </si>
  <si>
    <t xml:space="preserve">44:09:160217:95</t>
  </si>
  <si>
    <t xml:space="preserve">Распоряжение администрации Макарьевского района КО  от 28.12.2005 № 404-р               </t>
  </si>
  <si>
    <t xml:space="preserve">МБУ ДО "Центр творчества"</t>
  </si>
  <si>
    <t xml:space="preserve">Оперативное управление, № 44-44/005-44/005/001/2015-1564/1 от 05.08.2015, распоряжение от 30.04.2013 №178-РА</t>
  </si>
  <si>
    <t xml:space="preserve">Собственность,№ 44-44-05/007/2011-219 от 28.11.2011 </t>
  </si>
  <si>
    <t xml:space="preserve">Нежилое здание, 5-этажный, кирпичное.  инв.№1773</t>
  </si>
  <si>
    <t xml:space="preserve">Революции пл. д.8,    Макарьев г.,         Костромская обл.</t>
  </si>
  <si>
    <t xml:space="preserve">44:09:160219:68</t>
  </si>
  <si>
    <t xml:space="preserve">Оперативное управление,                           № 44-44/005-44/005/001/2015-1654/1 от 19.08.2015 </t>
  </si>
  <si>
    <t xml:space="preserve">Собственность, № 44-44-05/004/2014-681 от 27.10.2014 </t>
  </si>
  <si>
    <t xml:space="preserve">Нежилое здание (музей) двухэтажное, кирпичное</t>
  </si>
  <si>
    <t xml:space="preserve">Революции пл. д.9,    Макарьев г.,         Костромская обл.</t>
  </si>
  <si>
    <t xml:space="preserve">44:09:160217:107</t>
  </si>
  <si>
    <t xml:space="preserve">Распоряжение ДИЗО от 22.03.2019 №284, акт приема передачи от 08.04.2019, распоряжение администрации Ммр от 22.04.2019 №150-РА</t>
  </si>
  <si>
    <t xml:space="preserve">МКУК "Макарьевский краеведческий музей"</t>
  </si>
  <si>
    <t xml:space="preserve">оперативное управление №44:09:160217:107-44/017/2019-4 от 19.09.2019, распоряжение администрации Ммр от 22.04.2019 №150-РА</t>
  </si>
  <si>
    <t xml:space="preserve">Собственность, №44:09:160217:107-44/017/2019-3 от 11.06.2019   </t>
  </si>
  <si>
    <t xml:space="preserve">Гаражи, нежилое, одноэтажное, кирпичное </t>
  </si>
  <si>
    <t xml:space="preserve">Революции пл., д.9А, Макарьев г.,                       Костромская обл.</t>
  </si>
  <si>
    <t xml:space="preserve">44:09:160217:101</t>
  </si>
  <si>
    <t xml:space="preserve">Решение Совета народных депутатов Макарьевского района Костромской области от 06.05.1991 №47</t>
  </si>
  <si>
    <t xml:space="preserve">Собственность, №44-44/005-44/005/001/2016-1636/1 от 30.11.2016</t>
  </si>
  <si>
    <t xml:space="preserve">Нежилое здание,               одноэтажное, кирпичное </t>
  </si>
  <si>
    <t xml:space="preserve">Революции пл., д.9Б, Макарьев г.,                             Костромская обл.</t>
  </si>
  <si>
    <t xml:space="preserve">44:09:160217:102</t>
  </si>
  <si>
    <t xml:space="preserve">1) ОКН Постановление главы администрации Костромской области от 30 декабря 1993 г. №598;                                             2) Безвозмездное пользование                                                   (МКУ "ЕДДСиОС"), распоряжение от 31.12.2015 №345-РА, срок неопределен</t>
  </si>
  <si>
    <t xml:space="preserve">Собственность,                                      №44-44/005-44/005/001/2016-1637/1от 30.11.2016</t>
  </si>
  <si>
    <t xml:space="preserve">Нежилое здание, двухэтажное, кирпичное </t>
  </si>
  <si>
    <t xml:space="preserve">Революции пл., д.11, Макарьев г.,    Костромская обл. лит.А</t>
  </si>
  <si>
    <t xml:space="preserve">44:09:160217:98</t>
  </si>
  <si>
    <t xml:space="preserve">МКОУ СОШ №1 г. Макарьева</t>
  </si>
  <si>
    <t xml:space="preserve">Оперативное управление, №44-44-05/001/2011-926 от 23.08.2011, распоряжение главы администрации Ммр от 29.12.2006 №379-р</t>
  </si>
  <si>
    <t xml:space="preserve">Собственность, №44-44-05/004/ 2014-706 от 28.10.2014</t>
  </si>
  <si>
    <t xml:space="preserve">Здание  №2  школа, двухэтажное, кирпичное  </t>
  </si>
  <si>
    <t xml:space="preserve">Революции пл., д.11, Макарьев г.,    Костромская обл. лит.Б</t>
  </si>
  <si>
    <t xml:space="preserve">44:09:160217:99</t>
  </si>
  <si>
    <t xml:space="preserve">Оперативное управление, №44-44-05/001/2011-928 от 23.08.2011, распоряжение главы администрации Ммр от 29.12.2006 №379-р</t>
  </si>
  <si>
    <t xml:space="preserve">ОКН Постановление главы администрации Костромской области от 30 декабря 1993 г. №598 «Об объявлении находящихся на территории Костромской области объектов, имеющих историческую, культурную и научную ценность, памятниками истории и культуры»</t>
  </si>
  <si>
    <t xml:space="preserve">Cобственность, № 44-44-05/004/2014-707 от 05.11.2014</t>
  </si>
  <si>
    <t xml:space="preserve">МКУ ДО "Центр творчества"</t>
  </si>
  <si>
    <t xml:space="preserve">Безвозмездное пользование, распоряжение от 19.05.2010 №203-Р срок не определен</t>
  </si>
  <si>
    <t xml:space="preserve">Безвозмездное пользование, распоряжение от 24.01.2020 №28-РА срок 5 лет с 30.01.2020</t>
  </si>
  <si>
    <t xml:space="preserve">Нежилое здание, одноэтажное, кирпичное </t>
  </si>
  <si>
    <t xml:space="preserve">Революции пл., д.27, Макарьев г.,    Костромская обл. </t>
  </si>
  <si>
    <t xml:space="preserve">44:09:160228:92</t>
  </si>
  <si>
    <t xml:space="preserve">Оперативное управление, № 44-44-05/001/2011-929 от 23.08.2011, распоряжение главы администрации Ммр от 29.12.2006 №379-р</t>
  </si>
  <si>
    <t xml:space="preserve">Собственность, № 44-44-05/004/2014-705 от 28/10/2014</t>
  </si>
  <si>
    <t xml:space="preserve">Нежилое здание (Библиотека), двухэтажное, кирпичное </t>
  </si>
  <si>
    <t xml:space="preserve">Революции пл., д. 29, Макарьев г.,    Костромская обл.</t>
  </si>
  <si>
    <t xml:space="preserve">44:09:160228:89</t>
  </si>
  <si>
    <t xml:space="preserve">Решение Макарьевского районного совета народных депутатов  Костромского областного от 06.05.1991 №47</t>
  </si>
  <si>
    <t xml:space="preserve">МКУК "МРБ"</t>
  </si>
  <si>
    <t xml:space="preserve">Оперативное управление от 14.12.2012  № 44-44-05/008/2012-381 </t>
  </si>
  <si>
    <t xml:space="preserve">Собственность, № 44-44-05/004/2014-230 от 18.09.2014 </t>
  </si>
  <si>
    <t xml:space="preserve">Нежилое помещение №2 (котельная), площадь 24,2 кв.м </t>
  </si>
  <si>
    <t xml:space="preserve">44:09:160228:243</t>
  </si>
  <si>
    <t xml:space="preserve">Аренда до 30.06.2020, распоряжение от 22.07.2019 №258-РА</t>
  </si>
  <si>
    <t xml:space="preserve">Собственность, № 44-44-05/004/2014-231 от 18.09.2014</t>
  </si>
  <si>
    <t xml:space="preserve">Нежилое здание (музыкальная школа), 2-этажное, кирпичное </t>
  </si>
  <si>
    <t xml:space="preserve">Революции пл., д. 30, Макарьев г.,    Костромская обл.</t>
  </si>
  <si>
    <t xml:space="preserve">44:09:160219:66</t>
  </si>
  <si>
    <t xml:space="preserve">Решение Макарьевского совета народных депутатов Костромской области от 06.05.1991 №47</t>
  </si>
  <si>
    <t xml:space="preserve">МКУДО "Макарьевская ДХШ им.Ю.М.Фролова"</t>
  </si>
  <si>
    <t xml:space="preserve">Оперативное управление, запись о регистрации права № 44-44/005-44/005/001/2016-1622/1 от 30.11.2016, распоряж. администрации Ммр от 10.11.2016 №262-РА</t>
  </si>
  <si>
    <t xml:space="preserve">Собственность, №44-44/005-44/005/001/2016-938/1 от 01.08.2016</t>
  </si>
  <si>
    <t xml:space="preserve">Революции пл., д. 32, Макарьев г.,  Костромская обл.</t>
  </si>
  <si>
    <t xml:space="preserve">44:09:160219:67</t>
  </si>
  <si>
    <t xml:space="preserve">МКУ ДО Макарьевская детская музыкальная школа Макарьевского муниципального района КО</t>
  </si>
  <si>
    <t xml:space="preserve">Оперативное управление, № 44-44/005-44/005/001/2016-1580/1 от 28.11.2016, распоряж. администрации Ммр от 10.11.2016 №261-РА</t>
  </si>
  <si>
    <t xml:space="preserve">Собственность, №44-44/005-44/005/001/2016-939/1 от 01.08.2016</t>
  </si>
  <si>
    <t xml:space="preserve">Нежилое здание, двухэтажное, кирпичное</t>
  </si>
  <si>
    <t xml:space="preserve">М.Советская ул., д. 9, Макарьев г.,    Костромская обл.</t>
  </si>
  <si>
    <t xml:space="preserve">44:09:160228:71</t>
  </si>
  <si>
    <t xml:space="preserve">Договор купли -продажи  от 01.11.1998, акт приема-передачи от 02.11.1998</t>
  </si>
  <si>
    <t xml:space="preserve">МКУК "РЦД"</t>
  </si>
  <si>
    <t xml:space="preserve">Оперативное управление, № 44-44/005-44/005/001/2015-185/1 от 15.09.2015, распоряжение от 30.12.2011№439-РА</t>
  </si>
  <si>
    <t xml:space="preserve">Собственность, № 44-44/005-44/005/001/2015-588/1 от 15.04.2015</t>
  </si>
  <si>
    <t xml:space="preserve">Здание склада, одноэтажное, деревянное</t>
  </si>
  <si>
    <t xml:space="preserve">Распоряжение главы Макарьевского муниципального района от 28.05.2008 № 199-Р </t>
  </si>
  <si>
    <t xml:space="preserve">Отдел культуры, туризма и спорта администрации Макарьевского муниципального района</t>
  </si>
  <si>
    <t xml:space="preserve">Оперативное управление распоряжение главы Ммр от 28.05.2008 №199-Р</t>
  </si>
  <si>
    <t xml:space="preserve">Здание гараж-мастерская, одноэтажное, деревянное</t>
  </si>
  <si>
    <t xml:space="preserve">М.Советская ул., д. 9, Макарьев г., Костромская обл.</t>
  </si>
  <si>
    <t xml:space="preserve">Распоряжение главы Макарьевскогорайона КО от 03.11.2003 № 396-Р </t>
  </si>
  <si>
    <t xml:space="preserve">Оперативное управление распоряжение главы Ммр от 27.04.2006 №136-Р</t>
  </si>
  <si>
    <t xml:space="preserve">Безвозмездное пользование (распоряжение от 28.05.2014 №178-РА,  договор б/п от 01.01.2015)</t>
  </si>
  <si>
    <t xml:space="preserve">Нежилое здание  (детский сад) кирпичное, двухэтажное</t>
  </si>
  <si>
    <t xml:space="preserve">Окружная ул., д. 47А, Макарьев г.,    Костромская обл.,литер а3, а2, а1, А, а</t>
  </si>
  <si>
    <t xml:space="preserve">44:09:160224:279</t>
  </si>
  <si>
    <t xml:space="preserve">Решение малого совета  Костромского областного Совета народных депутатов от 16.07.1992 №121</t>
  </si>
  <si>
    <t xml:space="preserve">МКДОУ  детский сад "Росинка" города Макарьева</t>
  </si>
  <si>
    <t xml:space="preserve">Оперативное управление, № 44-44-05/152/2008-737 от 24.11.2008, распоряжение от 28.12.2007 №523-Р</t>
  </si>
  <si>
    <t xml:space="preserve">Собственность, № 44-44/005- 44/005/001/2015-2074/1 от 23.10.2015</t>
  </si>
  <si>
    <t xml:space="preserve">Безвозмездное пользование, распоряжение от 24.01.2020 №25-РА срок 5 лет </t>
  </si>
  <si>
    <t xml:space="preserve">Здание под литер В (хранилище), двухэтажное, деревянное</t>
  </si>
  <si>
    <t xml:space="preserve">Окружная ул., д. 47А, Макарьев г., Костромская обл., литер В</t>
  </si>
  <si>
    <t xml:space="preserve">Оперативное управление, распоряжение главы Ммр 28.12.2007 №523-Р</t>
  </si>
  <si>
    <t xml:space="preserve">Окружная ул., д. 47А, Макарьев г., Костромская обл., литер Г</t>
  </si>
  <si>
    <t xml:space="preserve">44:09:160224:285</t>
  </si>
  <si>
    <t xml:space="preserve">Оперативное управление, № 44-44-05/152/2008-738 от 24.11.2008, распоряжение главы от 28.12.2007 №523-Р</t>
  </si>
  <si>
    <t xml:space="preserve">Собственность, № 44-44/005-44/005/001/2015-2073/1 от 23.10.2015    </t>
  </si>
  <si>
    <t xml:space="preserve">Здание нежилое (спортзал),                    2 - этажное, кирпичное, инв.№4283</t>
  </si>
  <si>
    <t xml:space="preserve">Окружная ул., д. 73б, Макарьев г., Костромская обл.</t>
  </si>
  <si>
    <t xml:space="preserve">44:09:160212:346</t>
  </si>
  <si>
    <t xml:space="preserve">постановление главы самоуправления Макарьевского  района от 28.12.2001 № 431-Р, акт приемки в эксплуатацию от 25.12.2001 </t>
  </si>
  <si>
    <t xml:space="preserve">МКУСК "Юность"</t>
  </si>
  <si>
    <t xml:space="preserve">Оперативное управление, от 05.02.2016 № 44-44/005-44/005/001/2016-67/1, распоряжение от 20.01.2016 №19-РА</t>
  </si>
  <si>
    <t xml:space="preserve">Собственность, №44-01.09-125.2002-105 от 17.12.2002 </t>
  </si>
  <si>
    <t xml:space="preserve">МКУ ДО "Детско-юношеская спортивная школа"</t>
  </si>
  <si>
    <t xml:space="preserve">Безвозмездное пользование, распоряжение от 16.04.2019 №141-РА срок 3 года </t>
  </si>
  <si>
    <t xml:space="preserve">Нежилое здание (детский сад), двухэтажное, кирпичное</t>
  </si>
  <si>
    <t xml:space="preserve">Понизовский пер., д.1 Макарьев г.      Костромская обл.</t>
  </si>
  <si>
    <t xml:space="preserve">44:09:160225:213</t>
  </si>
  <si>
    <t xml:space="preserve"> 30.11.1994</t>
  </si>
  <si>
    <t xml:space="preserve">Распоряжение администрации Макарьевского района Костромской области от 28.12.2005 № 404-Р; Постановление главы администрации Макарьевского района Костромской области от 30.11.1994 №289</t>
  </si>
  <si>
    <t xml:space="preserve">МКДОУ детский сад "Солнышко" города Макарьева </t>
  </si>
  <si>
    <t xml:space="preserve"> Оперативное управление, № 44-44-05/152/2008-951 от 11.12.2008, распоряжение главы Ммр от 28.12.2007 №523-р </t>
  </si>
  <si>
    <t xml:space="preserve">Собственность, №44:09:160225:213-44/005/ 2017-1 от 23.01.2017</t>
  </si>
  <si>
    <t xml:space="preserve">Безвозмездное пользование, распоряжение от 24.01.2020 №27-РА срок 5 лет </t>
  </si>
  <si>
    <t xml:space="preserve">Здание  дошкольной группы и библиотеки, одноэтажное, деревянное</t>
  </si>
  <si>
    <t xml:space="preserve"> Школьная ул., д. 2, Лопаты п., Макарьевский р-н, Костромская обл. </t>
  </si>
  <si>
    <t xml:space="preserve">44:09:051003:96</t>
  </si>
  <si>
    <t xml:space="preserve">Постановление главы самоуправления Макарьевского района Костромской области № 396 от 27.10.1998</t>
  </si>
  <si>
    <t xml:space="preserve">МКОУ Селезеневская школа</t>
  </si>
  <si>
    <t xml:space="preserve">Оперативное управление, №44-44-05/001/2011-923 от 23.08.2011, распоряжение главы Ммр от 25.12.2006 №379-р</t>
  </si>
  <si>
    <t xml:space="preserve">Собственность, № 44-44/005-44/005/009/2015-42/1 от 03.02.2016                   </t>
  </si>
  <si>
    <t xml:space="preserve">Здание спортзала, одноэтажное, деревянное</t>
  </si>
  <si>
    <t xml:space="preserve"> Школьная ул., д. 4, Лопаты п.,                                   Макарьевский р-н, Костромская обл. </t>
  </si>
  <si>
    <t xml:space="preserve">44:09:051003:95</t>
  </si>
  <si>
    <t xml:space="preserve">Оперативное управление, №44-44-05/001/2011-924 от 23.08.2011, распоряжение главы Ммр от 25.12.2006 №379-р</t>
  </si>
  <si>
    <t xml:space="preserve">Собственность, № 44-44/005-44/005/009/2015-43/1 от 03.02.2016               </t>
  </si>
  <si>
    <t xml:space="preserve">Здание мастерских, одноэтажное, деревянное</t>
  </si>
  <si>
    <t xml:space="preserve"> Школьная ул., д. 6, Лопаты п.,                                   Макарьевский р-н, Костромская обл. </t>
  </si>
  <si>
    <t xml:space="preserve">44:09:051003:97</t>
  </si>
  <si>
    <t xml:space="preserve">Оперативное управление, №44-44-05/001/2011-922 от 23.08.2011, распоряжение главы Ммр от 25.12.2006 №379-р</t>
  </si>
  <si>
    <t xml:space="preserve">Собственность, № 44-44/005-44/005/009/2015-46/1 от 03.02.2016                 </t>
  </si>
  <si>
    <t xml:space="preserve">Здание столовой, одноэтажное, деревянное </t>
  </si>
  <si>
    <t xml:space="preserve">Площадная ул., д.1,    Лопаты п.,      Макарьевский р-н, Костромская обл.</t>
  </si>
  <si>
    <t xml:space="preserve">44:09:051003:141</t>
  </si>
  <si>
    <t xml:space="preserve">Оперативное управление, №44-44-05/001/2011-925 от 23.08.2011, распоряжение главы Ммр от 25.12.2006 №379-р</t>
  </si>
  <si>
    <t xml:space="preserve">Собственность, № 44-44/005-44/005/009/2015-45/1 от 03.02.2016                  </t>
  </si>
  <si>
    <t xml:space="preserve">Здание основной школы , одноэтажное, деревянное</t>
  </si>
  <si>
    <t xml:space="preserve">Молодежная ул., д.10,    Лопаты п.,      Макарьевский р-н, Костромская обл.</t>
  </si>
  <si>
    <t xml:space="preserve">44:09:051003:121</t>
  </si>
  <si>
    <t xml:space="preserve">Оперативное управление, №44-44-05/001/2011-921 от 23.08.2011, распоряжение главы Ммр от 25.12.2006 №379-р</t>
  </si>
  <si>
    <t xml:space="preserve">Собственность, № 44-44/005-44/005/009/2015-44/1 от 03.02.2016                   </t>
  </si>
  <si>
    <t xml:space="preserve">Здание спортзала,   двухэтажное, кирпичное. Лит.Б      </t>
  </si>
  <si>
    <t xml:space="preserve"> ХХ Партсъезда ул., д. 9, Горчуха п.,    Макарьевский р-н, Костромская обл. </t>
  </si>
  <si>
    <t xml:space="preserve">44:09:150101:930</t>
  </si>
  <si>
    <t xml:space="preserve">Постановление главы администрации Макарьевского района Костромской области № 275 от 27.12.1995</t>
  </si>
  <si>
    <t xml:space="preserve">МКОУ Горчухинская СОШ</t>
  </si>
  <si>
    <t xml:space="preserve">Оперативное управление, № 44-44-05/001/2011-642 от 30.06.2011, распоряжение главы Ммр от 29.12.2006 №379-р </t>
  </si>
  <si>
    <t xml:space="preserve">Собственность, №44-44/005-44/005/001/2016-1724/1 от 21.12.2016</t>
  </si>
  <si>
    <t xml:space="preserve">Здание школы №1, двухэтажное, кирпичное, лит.А </t>
  </si>
  <si>
    <t xml:space="preserve">44:09:150101:929</t>
  </si>
  <si>
    <t xml:space="preserve">Оперативное управление, № 44-44-05/001/2011-643 от 30.06.2011, распоряжение главы Ммр от 29.12.2006 №379-р </t>
  </si>
  <si>
    <t xml:space="preserve">Собственность, №44-44/005-44/005/001/2016-1725/1 от 28.12.2016</t>
  </si>
  <si>
    <t xml:space="preserve">Помещение котельной (часть подвала)</t>
  </si>
  <si>
    <t xml:space="preserve"> ХХ Партсъезда ул., д. 9, Горчуха п.    Макарьевский р-н Костромская обл. </t>
  </si>
  <si>
    <t xml:space="preserve">Здание школы №2, двухэтажное, деревянное</t>
  </si>
  <si>
    <t xml:space="preserve">Распоряжение главы Макарьевского муниципального района КО от 25.12.2006 №379-Р </t>
  </si>
  <si>
    <t xml:space="preserve">Нежилое здание (детский сад), двухэтажное, кирпичное, лит. а2,а1,А,а</t>
  </si>
  <si>
    <t xml:space="preserve"> ХХ Партсъезда ул., д.12, Горчуха п.,    Макарьевский р-н, Костромская обл. </t>
  </si>
  <si>
    <t xml:space="preserve">44:09:150101:924</t>
  </si>
  <si>
    <t xml:space="preserve">30.11.1994     28.12.2005</t>
  </si>
  <si>
    <t xml:space="preserve">Постановление главы администрации Макарьевского района Костромской области от 30.11.1994 №289; Распоряжение администрации Макарьевского  района от 28.12.2005 №399-р </t>
  </si>
  <si>
    <t xml:space="preserve">Оперативное управление, №44-44-05/003/2011-781 от 08.09.2011, постановление от 16.05.2011 №308</t>
  </si>
  <si>
    <t xml:space="preserve">Собственность, №44:09:150101:924-44/005/2017-1 от 23.01.2017</t>
  </si>
  <si>
    <t xml:space="preserve">Здание котельной, одноэтажное, деревянное  </t>
  </si>
  <si>
    <t xml:space="preserve">Ленина ул., д. 2, лит З,з Первомайка п., Макарьевский р-н, Костромская обл.</t>
  </si>
  <si>
    <t xml:space="preserve">44:09:150204:44</t>
  </si>
  <si>
    <t xml:space="preserve">Постановление главы самоуправления Макарьевского района Костромской области от 11.09.1997 №306</t>
  </si>
  <si>
    <t xml:space="preserve">МКОУ Первомайская СОШ </t>
  </si>
  <si>
    <t xml:space="preserve">Оперативное управление, №44-44-05/003/2011-277 от 05.05.2011, распоряжение главы Ммр от 29.12.2006 №379-р</t>
  </si>
  <si>
    <t xml:space="preserve">Собственность, № 44-44/005-44/005/001/2016-1876/1 от 28.12.2016</t>
  </si>
  <si>
    <t xml:space="preserve">Главное здание школы, двузэтажное, деревянное, год постройки 1958 г.</t>
  </si>
  <si>
    <t xml:space="preserve">Ленина ул., д. 2, лит.А,  Первомайка п., Макарьевский р-н, Костромская обл.</t>
  </si>
  <si>
    <t xml:space="preserve">44:09:150204:47</t>
  </si>
  <si>
    <t xml:space="preserve">Постановление администрации Макарьевского муниципального района   от 13.02.2004 № 55</t>
  </si>
  <si>
    <t xml:space="preserve">Оперативное управление, №44-44-05/003/2011-271 от 04.05.2011, распоряжение главы Ммр от 29.12.2006 №379-р</t>
  </si>
  <si>
    <t xml:space="preserve">Собственность, № 44-44/005-44/005/001/2015-1518/1 от 04.08.2015 </t>
  </si>
  <si>
    <t xml:space="preserve">Здание мастерской, одноэтажное, деревянное, год постройки 1958 г.</t>
  </si>
  <si>
    <t xml:space="preserve">Ленина ул., д. 2, лит. Е,е, Первомайка п. Макарьевский р-н Костромская обл.</t>
  </si>
  <si>
    <t xml:space="preserve">44:09:150204:50</t>
  </si>
  <si>
    <t xml:space="preserve">Оперативное управление, №44-44-05/003/2011-273 от 05.05.2011, распоряжение главы Ммр от 29.12.2006 №379-р</t>
  </si>
  <si>
    <t xml:space="preserve">Собственность, № 44-44/005-44/005/001/2015-1519/1 от 04.08.2015 </t>
  </si>
  <si>
    <t xml:space="preserve">Нежилое здание (дет.сад), одноэтажное, деревянное</t>
  </si>
  <si>
    <t xml:space="preserve">Ленина ул., д.1, лит.В,в,в1, Первомайка п. Макарьевский р-н Костромская обл.</t>
  </si>
  <si>
    <t xml:space="preserve">44:09:150201:272</t>
  </si>
  <si>
    <t xml:space="preserve">Постановление главы администрации Макарьевского района от 30.11.1994 № 289</t>
  </si>
  <si>
    <t xml:space="preserve">Оперативное управление, №44-44-05/007/2011-061 от 09.11.2011</t>
  </si>
  <si>
    <t xml:space="preserve">Собственность,  № 44-44/005-44/005/001/2015-1521/1  от 04.08.2015 </t>
  </si>
  <si>
    <t xml:space="preserve">Здание спортзала, одноэтажное, деревянное, год постройки 1957 г.</t>
  </si>
  <si>
    <t xml:space="preserve">Ленина ул., д. 2, лит. д1,Д,д, Первомайка п. Макарьевский р-н Костромская обл.</t>
  </si>
  <si>
    <t xml:space="preserve">44:09:150204:48</t>
  </si>
  <si>
    <t xml:space="preserve">Оперативное управление, №44-44-05/003/2011-275 от 05.05.2011, распоряжение главы Ммр от 29.12.2006 №379-р</t>
  </si>
  <si>
    <t xml:space="preserve">Собственность, № 44-44/005-44/005/001/2015-1517/1 от 04.08.2015 </t>
  </si>
  <si>
    <t xml:space="preserve">Здание школьной  столовой, одноэтажное, деревянное </t>
  </si>
  <si>
    <t xml:space="preserve">Ленина ул., д. 2,лит. Ж,ж, Первомайка п. Макарьевский р-н Костромская обл.</t>
  </si>
  <si>
    <t xml:space="preserve">44:09:150204:51</t>
  </si>
  <si>
    <t xml:space="preserve">Постановление главы администрации Макарьевского района от 19.08.1997 № 276</t>
  </si>
  <si>
    <t xml:space="preserve">Оперативное управление, №44-44-05/003/2011-276 от 05.05.2011, распоряжение главы Ммр от 29.12.2006 №379-р</t>
  </si>
  <si>
    <t xml:space="preserve">Собственность, № 44-44/005-44/005/001/2015-1520/1 от 04.08.2015 </t>
  </si>
  <si>
    <t xml:space="preserve">Здание школы, двухэтажное, кирпичное</t>
  </si>
  <si>
    <t xml:space="preserve">Школьная ул., д. 12А, Унжа с.,                                        Макарьевский р-н Костромская обл.</t>
  </si>
  <si>
    <t xml:space="preserve">44:09:020101:167</t>
  </si>
  <si>
    <t xml:space="preserve">МКОУ Унженская СОШ</t>
  </si>
  <si>
    <t xml:space="preserve">Оперативное управление, № 44-44-05/007/2010-093 от 14.01.2011, распоряжение главы Ммр от 29.12.2006 №379-р </t>
  </si>
  <si>
    <t xml:space="preserve">Собственность, № 44-44/005-44/005/001/2015-632/1 от 28.07.2015</t>
  </si>
  <si>
    <t xml:space="preserve">Здание котельной, одноэтажное, кирпичное </t>
  </si>
  <si>
    <t xml:space="preserve">Школьная ул., д. 11,                                        Унжа с.,                                                Макарьевский р-н Костромская обл.</t>
  </si>
  <si>
    <t xml:space="preserve">44:09:020101:94</t>
  </si>
  <si>
    <t xml:space="preserve">Оперативное управление, № 44-44/005-44/005/001/2015-507/1 от 09.04.2015 , распоряжение главы Ммр от 29.12.2006 №379-р</t>
  </si>
  <si>
    <t xml:space="preserve">Собственность, № 44-44-05/003/2014-959 от 19.08.2014</t>
  </si>
  <si>
    <t xml:space="preserve">Нежилое здание школы, одноэтажное, деревянное</t>
  </si>
  <si>
    <t xml:space="preserve">Соловатово д., д.56, Макарьевский р-н Костромская обл.</t>
  </si>
  <si>
    <t xml:space="preserve">44:09:110102:234</t>
  </si>
  <si>
    <t xml:space="preserve">МКОУ Вознесенская ООШ</t>
  </si>
  <si>
    <t xml:space="preserve">Оперативное управление, №44-44-05/003/2011-767 от 31.08.2011, распоряжение главы Ммр от 25.12.2006 №379-р</t>
  </si>
  <si>
    <t xml:space="preserve">Собственность, № 44-44/005-44/005/001/2015-284/1 от 12.03.2015 </t>
  </si>
  <si>
    <t xml:space="preserve">Нежилое здание школы, двухэтажное, кирпичное/бревенчатое</t>
  </si>
  <si>
    <t xml:space="preserve">Центральная ул., д. 36,  Николо-Макарово с.  Макарьевский р-н Костромская обл.</t>
  </si>
  <si>
    <t xml:space="preserve">44:09:080101:102</t>
  </si>
  <si>
    <t xml:space="preserve">МКОУ Николо-Макаровская ООШ</t>
  </si>
  <si>
    <t xml:space="preserve">Оперативное управление,№ 44-44-05/007/2011-153 от 06.12.2011 распоряжение главы Ммр от 25.12.2006 №379-р </t>
  </si>
  <si>
    <t xml:space="preserve">Собственность, № 44-44/005-44/005/001/2015-285/1 от 12.03.2015</t>
  </si>
  <si>
    <t xml:space="preserve">Здание котельной школы, одноэтажное, кирпичное</t>
  </si>
  <si>
    <t xml:space="preserve">Горького ул., д. 1а, Дорогиня п.  Макарьевский р-н  Костромская обл.,  лит. Г</t>
  </si>
  <si>
    <t xml:space="preserve">44:09:170101:385</t>
  </si>
  <si>
    <t xml:space="preserve">143,827,79</t>
  </si>
  <si>
    <t xml:space="preserve">Передаточный акт от 25.12.1995, Распоряжение главы администрации Макарьевского  района от 28.12.1995 № 123-Р </t>
  </si>
  <si>
    <t xml:space="preserve">МКОУ Дорогинская СОШ</t>
  </si>
  <si>
    <t xml:space="preserve">Оперативное управление, № 44-44-05/003/2011-752 от 31.08.2011, распоряжение главы Ммр от 25.12.2006 №379-р </t>
  </si>
  <si>
    <t xml:space="preserve">Собственность, № 44-44/005-44/005/001/2016-509/1 от 10.05.2016</t>
  </si>
  <si>
    <t xml:space="preserve">Здание спортивного зала, двухэтажное, кирпичное </t>
  </si>
  <si>
    <t xml:space="preserve">Горького ул., д. 1а, Дорогиня п.  Макарьевский р-н  Костромская обл.,  лит. В</t>
  </si>
  <si>
    <t xml:space="preserve">44:09:170101:384</t>
  </si>
  <si>
    <t xml:space="preserve">Оперативное управление, № 44-44-05/003/2011-753 от 31.08.2011, распоряжение главы Ммр от 25.12.2006 №379-р </t>
  </si>
  <si>
    <t xml:space="preserve">Собственность, № 44-44/005-44/005/001/2016-508/1 от 10.05.2016 </t>
  </si>
  <si>
    <t xml:space="preserve">Здание школы № 1, двухэтажное, деревянное</t>
  </si>
  <si>
    <t xml:space="preserve">Горького ул., д. 1а, Дорогиня п.  Макарьевский р-н  Костромская обл.,  лит. А</t>
  </si>
  <si>
    <t xml:space="preserve">44:09:170101:448</t>
  </si>
  <si>
    <t xml:space="preserve">Оперативное управление, № 44-44-05/003/2011-754 от 31.08.2011, распоряжение главы Ммр от 25.12.2006 №379-р  </t>
  </si>
  <si>
    <t xml:space="preserve">Собственность, № 44-44/005-44/005/001/2016-507/1  от 10.05.2016</t>
  </si>
  <si>
    <t xml:space="preserve">Здание школы № 2, двухэтажное, деревянное</t>
  </si>
  <si>
    <t xml:space="preserve">Горького ул., д. 1а, Дорогиня п.  Макарьевский р-н  Костромская обл.,  лит. Б</t>
  </si>
  <si>
    <t xml:space="preserve">44:09:170101:383</t>
  </si>
  <si>
    <t xml:space="preserve">Оперативное управление, № 44-44-05/003/2011-755 от 31.08.2011, распоряжение главы Ммр от 25.12.2006 №379-р  </t>
  </si>
  <si>
    <t xml:space="preserve">Собственность, № 44-44/005-44/005/001/2016-506/1 от 10.05.2016 </t>
  </si>
  <si>
    <t xml:space="preserve">МКОУДОД "Горчухинская ДМШ"</t>
  </si>
  <si>
    <t xml:space="preserve">Безвозмездное пользование, распоряжение от 18.11.2016 №273-РА</t>
  </si>
  <si>
    <t xml:space="preserve">Здание детского сада, одноэтажное, деревянное</t>
  </si>
  <si>
    <t xml:space="preserve">Металлистов ул., д. 10, Дорогиня п.  Макарьевский р-н  Костромская обл.,  лит. А</t>
  </si>
  <si>
    <t xml:space="preserve">44:09:170104:127</t>
  </si>
  <si>
    <t xml:space="preserve">Распоряжение администрации Макарьевского муниципального района от 03.04.2012 № 140-РА</t>
  </si>
  <si>
    <t xml:space="preserve">Оперативное управление, № 44-44-05/006/2011-565 от 11.01.2012, распоряжение главы Ммр от 28.12.2007 №523-р   </t>
  </si>
  <si>
    <t xml:space="preserve">Здание пищеблока, одноэтажное, деревянное</t>
  </si>
  <si>
    <t xml:space="preserve">Металлистов ул., д. 10, Дорогиня п.  Макарьевский р-н  Костромская обл.,  лит. Б</t>
  </si>
  <si>
    <t xml:space="preserve">44:09:170104:126</t>
  </si>
  <si>
    <t xml:space="preserve">Оперативное управление, № 44-44-05/006/2011-564 от 11.01.2012, распоряжение главы Ммр от 28.12.2007 №523-р   </t>
  </si>
  <si>
    <t xml:space="preserve">Здание школы, одноэтажное, деревянное </t>
  </si>
  <si>
    <t xml:space="preserve">Юрово с., д. 123, Макарьевский р-н  Костромская обл., лит. А,</t>
  </si>
  <si>
    <t xml:space="preserve">44:09:120101:479</t>
  </si>
  <si>
    <t xml:space="preserve">МКОУ Юровская СОШ</t>
  </si>
  <si>
    <t xml:space="preserve">Оперативное управление, № 44-44-05/001/2011-966 от 17.08.2011, распоряжение  главы Ммр от 29.12.2006 №379-р</t>
  </si>
  <si>
    <t xml:space="preserve">Собственность, № 44-44/005-44/005/001/2015-631/1 от 28.07.2015 </t>
  </si>
  <si>
    <t xml:space="preserve">Здание школы,  одноэтажное, деревянное</t>
  </si>
  <si>
    <t xml:space="preserve">Юрово с., д. 123, Макарьевский р-н  Костромская обл., лит. Б</t>
  </si>
  <si>
    <t xml:space="preserve">44:09:120101:477</t>
  </si>
  <si>
    <t xml:space="preserve">Оперативное управление, № 44-44-05/001/2011-965 от 17.08.2011, распоряжение  главы Ммр от 29.12.2006 №379-р</t>
  </si>
  <si>
    <t xml:space="preserve">Собственность, № 44-44/005-44/005/001/2015-630/1 от 28.07.2015 </t>
  </si>
  <si>
    <t xml:space="preserve">Здание начальной школы № 3, одноэтажное, деревянное </t>
  </si>
  <si>
    <t xml:space="preserve">Юрово с., д. 279, Макарьевский р-н  Костромская обл., лит. А</t>
  </si>
  <si>
    <t xml:space="preserve">44:09:120105:17</t>
  </si>
  <si>
    <t xml:space="preserve">Оперативное управление, № 44-44-05/001/2011-967 от 17.08.2011, распоряжение  главы Ммр от 29.12.2006 №379-р</t>
  </si>
  <si>
    <t xml:space="preserve">Собственность, № 44-44/005-44/005/001/2015-629/1 от 28.07.2015 </t>
  </si>
  <si>
    <t xml:space="preserve">Безвозмездное пользование, распоряжение от 15.11.2016 №269-РА</t>
  </si>
  <si>
    <t xml:space="preserve">Нежилое зание, 1-этажный, лит.А,А1,а</t>
  </si>
  <si>
    <t xml:space="preserve">Юрово с., д. 286, Макарьевский р-н  Костромская обл., лит. А</t>
  </si>
  <si>
    <t xml:space="preserve">44:09:120108:5</t>
  </si>
  <si>
    <t xml:space="preserve">Решение Макарьевского районного суда КО от 02.12.2014</t>
  </si>
  <si>
    <t xml:space="preserve">Оперативное управление, №44-44/005-44/005/001/2015-324/1 от 16.03.2015, распоряжение администрации Ммр от 06.02.2015 №32-РА</t>
  </si>
  <si>
    <t xml:space="preserve">Собственность, №44-44/005-44/005/001/2015-50/2 от 28.01.2015</t>
  </si>
  <si>
    <t xml:space="preserve">Нежилое здание (котельная)</t>
  </si>
  <si>
    <t xml:space="preserve">Костромская обл., Макарьевский район, с.Юрово, д.279А</t>
  </si>
  <si>
    <t xml:space="preserve">Постановление администрации Костромской области №523-а от 29.12.2017, акт приема-передачи от 10.02.2018 </t>
  </si>
  <si>
    <t xml:space="preserve">Оперативное управление, распоряжение администрации М.М.Р 139-РА от 16.05.2018</t>
  </si>
  <si>
    <t xml:space="preserve">Нежилое здание школы, одноэтажное, кирпичное</t>
  </si>
  <si>
    <t xml:space="preserve">Усть-Нея с., д. 1, Макарьевский р-н, Костромская обл.,      литер А1,А</t>
  </si>
  <si>
    <t xml:space="preserve">44:09:101201:31</t>
  </si>
  <si>
    <t xml:space="preserve">МКОУ Усть-Нейская средняя школа</t>
  </si>
  <si>
    <t xml:space="preserve">Оперативное управление, №44-44-05/006/2011-426 от 07.12.2011, распоряжение главы Ммр от 29.12.2006 №379-р</t>
  </si>
  <si>
    <t xml:space="preserve">Собственность, №44-44/005-44/005/001/2015-283/1  от 12.03.2015</t>
  </si>
  <si>
    <t xml:space="preserve">Усть-Нея с., д. 1, Макарьевский р-н, Костромская обл.</t>
  </si>
  <si>
    <t xml:space="preserve">Решение малого совета  Костромского областного Совета народных депутатов №121 от 16.07.1993</t>
  </si>
  <si>
    <t xml:space="preserve">Оперативное управление, распоряжение главы Ммр от 25.12.2006 №379-Р</t>
  </si>
  <si>
    <t xml:space="preserve">Здание котельной,  одноэтажное, кирпичное</t>
  </si>
  <si>
    <t xml:space="preserve">Усть-Нея с., д. 1, Макарьевский р-н, Костромская обл.,      литер В</t>
  </si>
  <si>
    <t xml:space="preserve">44:09:101201:30</t>
  </si>
  <si>
    <t xml:space="preserve">Оперативное управление, №44-44-05/006/2011-427 от 07.12.2011, распоряжение главы Ммр от 29.12.2006 №379-р</t>
  </si>
  <si>
    <t xml:space="preserve">Собственность, № 44-44-05/003/2014-912 от 18.08.2014 </t>
  </si>
  <si>
    <t xml:space="preserve">Центральная ул, д.71, Нежитино с., Макарьевский р-н, Костромская обл.</t>
  </si>
  <si>
    <t xml:space="preserve">44:09:130106:44</t>
  </si>
  <si>
    <t xml:space="preserve">МКОУ Нежитинская СОШ </t>
  </si>
  <si>
    <t xml:space="preserve">Оперативное управление,  № 44-44-05/001/2010-728 от 23.08.2010 , распоряжение главы от 25.12.2006 №379-р</t>
  </si>
  <si>
    <t xml:space="preserve">Собственность, № 44-44/005-44/005/001/2015-286/1 от 12.03.2015</t>
  </si>
  <si>
    <t xml:space="preserve">Здание котельной, одноэтажное, из пеноблоков </t>
  </si>
  <si>
    <t xml:space="preserve">Школьная ул. д. 5,  Горчуха п.    Макарьевский р-н Костромская обл.</t>
  </si>
  <si>
    <t xml:space="preserve">Решение Макарьевского районного совета народных депутатов  КО от 06.05.1991 №47</t>
  </si>
  <si>
    <t xml:space="preserve">МКОУ ДОД  "Горчухинская ДМШ"</t>
  </si>
  <si>
    <t xml:space="preserve">Оперативное управление, распоряжение главы Ммр от 22.10.2007 № 414-Р</t>
  </si>
  <si>
    <t xml:space="preserve">Здание школы, одноэтажное, деревянное</t>
  </si>
  <si>
    <t xml:space="preserve">44:09:150101:2180</t>
  </si>
  <si>
    <t xml:space="preserve">МКОУ ДОД "Горчухинская ДМШ"</t>
  </si>
  <si>
    <t xml:space="preserve">Оперативное управление № 44-44/005-44/005/001/2016-627/1 от 31.05.2016, распоряжение главы Ммр т 22.10.2007 №414-р</t>
  </si>
  <si>
    <t xml:space="preserve">Собственность, № 44-44/005-44/005/001/2016-399/1 от 18.04.2016</t>
  </si>
  <si>
    <t xml:space="preserve">Итого</t>
  </si>
  <si>
    <t xml:space="preserve">КАЗНА</t>
  </si>
  <si>
    <t xml:space="preserve">Нежилое здание ("Ансамбль: кон.ХIХв - нач. ХХвв. Дом Конлакова кон.ХIХв - нач. ХХвв."), двухэтажное, кирпичное</t>
  </si>
  <si>
    <t xml:space="preserve">  Б.Советская ул., д. 6,  Макарьев г., Костромская обл.</t>
  </si>
  <si>
    <t xml:space="preserve">44:09:160219:50</t>
  </si>
  <si>
    <t xml:space="preserve">Решение Макарьевского районного совета народных депутатов Костромской области от 06.05.1991 №47 </t>
  </si>
  <si>
    <t xml:space="preserve">ОГКУ МФЦ</t>
  </si>
  <si>
    <r>
      <rPr>
        <sz val="7"/>
        <color rgb="FF000000"/>
        <rFont val="Times New Roman"/>
        <family val="1"/>
        <charset val="204"/>
      </rPr>
      <t xml:space="preserve">Безвозмездное пользование (распоряжение от 07.08.2013 №336-РА, неопределенный срок</t>
    </r>
    <r>
      <rPr>
        <sz val="7"/>
        <rFont val="Times New Roman"/>
        <family val="1"/>
        <charset val="204"/>
      </rPr>
      <t xml:space="preserve">)</t>
    </r>
  </si>
  <si>
    <t xml:space="preserve">1) аренда 94,5 кв.м. (Редакция газеты «Макарьевский вестник», распоряжение М.м.р. №210-РА от 19.06.2014, бессрочно);  2) аренда 57,8 кв.м. (ИП Гурин А.С., протакол аукциона от 10.07.2019 №1, 5 лет с 29.07.2019); 3) ОКН Постановление главы администрации Костромской области от 30 декабря 1993 г. №598. </t>
  </si>
  <si>
    <t xml:space="preserve">Собственность, № 44-44/005-44/005/001/2016-106/1 от 11.03.2016</t>
  </si>
  <si>
    <t xml:space="preserve">Костромское региональное отделение Всероссийской политической партии "ЕДИНАЯ РОССИЯ"</t>
  </si>
  <si>
    <t xml:space="preserve">Безвозмездное пользование (распоряжение № 101-РА от 24.04.2017, срок с 24.04.2017 до 24.04.2022; распоряжение № 145-РА от 09.06.2017, срок с 09.06.2017 до 08.06.2022)</t>
  </si>
  <si>
    <t xml:space="preserve">Нежилое здание ("Ансамбль 2-я пол. XIX в.:Дом Юдина 2-я пол. XIX в."), одноэтажное, деревянное</t>
  </si>
  <si>
    <t xml:space="preserve">Б.Советская ул., д. 21, Макарьев г.,Костромская обл., лит.А</t>
  </si>
  <si>
    <t xml:space="preserve">44:09:160212:357</t>
  </si>
  <si>
    <t xml:space="preserve">Решение малого совета Костромского областного Совета народных депутатов  от 18.06.1992 №107</t>
  </si>
  <si>
    <t xml:space="preserve">Костромское областное отделение политической партии "Коммунистическая партия РФ"</t>
  </si>
  <si>
    <t xml:space="preserve">Безвозмездное пользование (распоряжение администрации М.м.р. от 22.06.2020 №253-РА, 2 года с 22.06.2020)</t>
  </si>
  <si>
    <t xml:space="preserve">Собственность, № 44-44-05/004/2014-301 от 19.09.2014  </t>
  </si>
  <si>
    <t xml:space="preserve">Нежилое здание ("Ансамбль 2-я пол. XIXв.: Лавка кон. XIX в."), одноэтажное, кирпичное</t>
  </si>
  <si>
    <t xml:space="preserve">Б.Советская ул., д. 21,  Макарьев г.,  Костромская обл., лит. Б</t>
  </si>
  <si>
    <t xml:space="preserve">44:09:160212:282</t>
  </si>
  <si>
    <t xml:space="preserve">Муниципальное образование Макарьевский муниципальный район (казна)</t>
  </si>
  <si>
    <t xml:space="preserve">собственность</t>
  </si>
  <si>
    <t xml:space="preserve">Собственность, № 44-44-05/004/2014-609 от 20.10.2014 </t>
  </si>
  <si>
    <t xml:space="preserve">Здание ("Богодельня"), назначение: нежилое, двухэтажное, лит. А,А1,а</t>
  </si>
  <si>
    <t xml:space="preserve">Валовая ул.  д. 29, Макарьев г., Костромская обл.</t>
  </si>
  <si>
    <t xml:space="preserve">44:09:160225:109</t>
  </si>
  <si>
    <t xml:space="preserve">Распоряжение  главы Макарьевского муниципального района Костромской области от 10.11.2010 №9-Р                </t>
  </si>
  <si>
    <t xml:space="preserve">Собственность, № 44-44-05/007/2012-848 от 24.12.2012</t>
  </si>
  <si>
    <t xml:space="preserve">Здание, назначение нежилое, двухэтажное, кирпичное (хлебокомбинат) </t>
  </si>
  <si>
    <t xml:space="preserve">Валовая ул., д. 68, Макарьев г., Костромская обл.</t>
  </si>
  <si>
    <t xml:space="preserve">44:09:160226:381</t>
  </si>
  <si>
    <t xml:space="preserve">Постановление главы администрации КО от 19.12.1994 № 768 </t>
  </si>
  <si>
    <t xml:space="preserve">Аренда 190,6 кв.м. (Урусова М.В., распоряжение администрации М.м.р. от 27.07.2020  №293-РА, срок с 1мес. с 01.09.2020)</t>
  </si>
  <si>
    <t xml:space="preserve">Собственность, № 44:09:160226:381-44/017/2018-1 от 19.02.2018</t>
  </si>
  <si>
    <t xml:space="preserve">Здание насосной станции, одноэтажное, кирпичное</t>
  </si>
  <si>
    <t xml:space="preserve">Валовая ул., д. 68,                                         Макарьев г.,                                                Костромская обл.</t>
  </si>
  <si>
    <t xml:space="preserve">Распоряжение администрации Макарьевского района КО от 18.11.2003 № 420-Р </t>
  </si>
  <si>
    <t xml:space="preserve">Здание автовесовой, одноэтажное, кирпичное</t>
  </si>
  <si>
    <t xml:space="preserve">Валовая ул., д. 68,                                         Макарьев г.,                                                                                        Костромская обл.</t>
  </si>
  <si>
    <t xml:space="preserve">Здание сушилки, одноэтажное, кирпичное, инв.№1959, лит. Ж, год ввода в эксплуатацию (завершения строительства) 1969 г.</t>
  </si>
  <si>
    <t xml:space="preserve">Дорожная ул., д. 14,                                        Макарьев г.,                                                               Костромская обл.</t>
  </si>
  <si>
    <t xml:space="preserve">44:09:160102:116</t>
  </si>
  <si>
    <t xml:space="preserve">Распоряжение администрации Макарьевского района Костромской области  от 18.11.2003 № 420-Р </t>
  </si>
  <si>
    <t xml:space="preserve">Собственность, № 44-44-05/001/2012-744 от 21.06.2012 </t>
  </si>
  <si>
    <t xml:space="preserve">Здание мастерских, нежилое, одноэтажное, литера К2, К1, К</t>
  </si>
  <si>
    <t xml:space="preserve">Дорожная ул., д.14,                           г.Макарьев г.,                                    Костромская обл.</t>
  </si>
  <si>
    <t xml:space="preserve">44:09:160102:278</t>
  </si>
  <si>
    <t xml:space="preserve">Решение Макарьбевского районного суда от 27.02.2014, дата вступления в законную силу 29.03.2014</t>
  </si>
  <si>
    <t xml:space="preserve">Собственность, № 44-44-05/002/2014-668 от 16.04.2014 </t>
  </si>
  <si>
    <t xml:space="preserve">Здание (пристройка к цеху), одноэтажное, кирпичное, инв.№1626, лит.А</t>
  </si>
  <si>
    <t xml:space="preserve"> Затонская ул., д. 15,  Макарьев г.,                                                    Костромская обл.</t>
  </si>
  <si>
    <t xml:space="preserve">44:09:160216:44</t>
  </si>
  <si>
    <t xml:space="preserve">Постановление главы самоуправления Макарьевского района Костромской области от 30.10.2000 №438</t>
  </si>
  <si>
    <t xml:space="preserve">Собственность, № 44-44-05/001/2011-318 от 22.04.2011</t>
  </si>
  <si>
    <t xml:space="preserve">Здание склада готовой продукции, одноэтажное, кирпичное, лит.И</t>
  </si>
  <si>
    <t xml:space="preserve">Затонская ул.,  д. 15,  Макарьев г.,                                          Костромская обл.</t>
  </si>
  <si>
    <t xml:space="preserve">44:09:160216:71</t>
  </si>
  <si>
    <t xml:space="preserve">Постановление   главы самоуправления Макарьевского района от 30.10.2000 №438</t>
  </si>
  <si>
    <t xml:space="preserve">Собственность, № 44-44-05/001/2011-319 от 22.04.2011</t>
  </si>
  <si>
    <t xml:space="preserve">Лесная ул.,  д.2,                                                      Макарьев г.,                                                     Костромская обл.</t>
  </si>
  <si>
    <t xml:space="preserve">44:09:160245:299</t>
  </si>
  <si>
    <t xml:space="preserve">Постановление главы самоуправления Макарьевского муниципального района от 15.10.1999 №386</t>
  </si>
  <si>
    <t xml:space="preserve">Собственность, № 44-44-05/003/2014-326 от 30.06.2014</t>
  </si>
  <si>
    <t xml:space="preserve">14</t>
  </si>
  <si>
    <t xml:space="preserve">Нежилое помещение 2, этаж на котором расположено помещение №1, №2, подвал</t>
  </si>
  <si>
    <t xml:space="preserve">М.Советская ул., д. 17а, Макарьев г.,                             Костромская обл.</t>
  </si>
  <si>
    <t xml:space="preserve">44:09:160230:414</t>
  </si>
  <si>
    <t xml:space="preserve">Распоряжение администрации Макарьевского района Костромской области от 18.11.2003 № 420-Р/  Распоряжение администрации М.м.р от 25.12.2019 № 548-РА</t>
  </si>
  <si>
    <t xml:space="preserve">Администрация Николо-Макаровского сельского поселения</t>
  </si>
  <si>
    <t xml:space="preserve">Безвозмездное пользование (распоряжение от 01.09.2020 №350-РА, срок с 10.09.2020 до 09.09.2025)</t>
  </si>
  <si>
    <r>
      <rPr>
        <u val="single"/>
        <sz val="7"/>
        <color rgb="FF000000"/>
        <rFont val="Times New Roman"/>
        <family val="1"/>
        <charset val="204"/>
      </rPr>
      <t xml:space="preserve">Безвозмездное пользование</t>
    </r>
    <r>
      <rPr>
        <sz val="7"/>
        <color rgb="FF000000"/>
        <rFont val="Times New Roman"/>
        <family val="1"/>
        <charset val="204"/>
      </rPr>
      <t xml:space="preserve">: 1)МКУ "ЕДДСиОС", распоряжение от 12.01.2016 №7-РА, срок неопределен;                                                    1) Аренда 20 кв.м. (Нотариус, распоряжение М.м.р. от 21.01.2020 №22-РА, срок 1 год с 15.02.2020); 2) Аренда 12,2 кв.м. (ООО "Эдемс-Юнион, распоряжение М.м.р. от 28.05.2020 №194-РА, срок 1 год с 06.06.2020); 3) Аренда 22,7 кв.м. (ООО "Теплосбыт", распоряжение М.м.р. от 10.08.2020 №313-РА, срок 30 год с 24.08.2020)    </t>
    </r>
  </si>
  <si>
    <t xml:space="preserve">Собственность, №44:09:160230:414-44/017/2019-1 от 22.05.2019 </t>
  </si>
  <si>
    <t xml:space="preserve">ФКУ УИИ УФСИН России по Костромской области</t>
  </si>
  <si>
    <t xml:space="preserve">Безвозмездное пользование (распоряжение № 169-РА от 27.07.2016, срок с 01.08.2016 до 31.07.2021)</t>
  </si>
  <si>
    <t xml:space="preserve">Администрация Унженского сельского поселения</t>
  </si>
  <si>
    <t xml:space="preserve">Безвозмездное пользование (распоряжение № 68-РА от 24.03.2017, доп.соглашение от 07.10.2019, срок до 01.12.2024)</t>
  </si>
  <si>
    <t xml:space="preserve">Костромкая РОО ОООИ ВОС</t>
  </si>
  <si>
    <t xml:space="preserve">Безвозмездное пользование (распоряжение № 69-РА от 24.03.2017, доп.соглашение от 09.06.2020, срок 5 лет с 01.05.2017 до 30.04.2022)</t>
  </si>
  <si>
    <t xml:space="preserve">Здание автостанции, нежилое одноэтажное, кирпичное</t>
  </si>
  <si>
    <t xml:space="preserve">Первомайская ул., д.74, Макарьев г.,                                                 Костромская обл. </t>
  </si>
  <si>
    <t xml:space="preserve">44:09:160235:111</t>
  </si>
  <si>
    <t xml:space="preserve">Договор купли -продажи  от 16.06.2017 на 6/25 долей в праве, договор пожертвования имущества от 27.04.2017 на 19/25 долей в праве; распоряжение администрации М.м.р. От 03.07.2017 №165-РА</t>
  </si>
  <si>
    <t xml:space="preserve">Безвозмездное пользование                                                   (МКУ "ЕДДСиОС"), распоряжение от 01.04.2019 №125-Р, срок 3 года с 01.04.2019</t>
  </si>
  <si>
    <t xml:space="preserve">Собственность, № 44:09:160235:111-44/001/2017-6 от 02.05.2017 (доля в праве 19/25); № 44:09:160235:111-44/005/2017-8 от 23.06.2017 (доля в праве 6/25)</t>
  </si>
  <si>
    <t xml:space="preserve">Здание нежилое (магазин),  одноэтажое, лит. Г,г, г1 </t>
  </si>
  <si>
    <t xml:space="preserve">Полевой пер., д.14А,  Макарьев г.,                                                       Костромская обл.</t>
  </si>
  <si>
    <t xml:space="preserve">44:09:160238:45</t>
  </si>
  <si>
    <t xml:space="preserve">Решение Макарьбевского районного суда от 30.01.2014, дата вступления в законную силу 04.03.2014</t>
  </si>
  <si>
    <t xml:space="preserve">Собственность,                           № 44-44-05/002/2014-521 от 28.03.2014</t>
  </si>
  <si>
    <t xml:space="preserve">Нежилое здание (Школа) Городское училище, 1865 г. ("Училище высшее начальное, 3-я четв., кон.ХIХ в."), двухэтажное, кирпичное</t>
  </si>
  <si>
    <t xml:space="preserve">Революции пл.,  д.1,                                                 Макарьев г.,                                 Костромская обл.,                             лит. А,А1</t>
  </si>
  <si>
    <t xml:space="preserve">44:09:160216:58</t>
  </si>
  <si>
    <t xml:space="preserve">Распоряжение администрации Макарьевского района  от 28.12.2005 № 404-Р </t>
  </si>
  <si>
    <t xml:space="preserve">Религиозная организация «Галичская Епархия Русской Православной Церкви (Московский Патриархат)»</t>
  </si>
  <si>
    <t xml:space="preserve">Безвозмездное пользование (распоряжение № 236-РА от 22.08.2018, срок 5 лет с 14.09.2018)</t>
  </si>
  <si>
    <t xml:space="preserve">Собственность, №44-44-05/003/2011-480 от 01.07.2011</t>
  </si>
  <si>
    <t xml:space="preserve">Здание аптеки (Дом Л.П. Троицкого, нач. ХХ в. ("Дом жилой Верховского П.М.(Троицкого Д.А.), нач. ХХ в.")), двухэтажное, кирпичное</t>
  </si>
  <si>
    <t xml:space="preserve">Революции пл., д. 34,                                       Макарьев г.,                                                    Костромская обл., лит.А</t>
  </si>
  <si>
    <t xml:space="preserve">44:09:160219:72</t>
  </si>
  <si>
    <t xml:space="preserve">Распоряжение администрации Макарьевского района  Костромской области от 18.09.2003  № 332-Р                          </t>
  </si>
  <si>
    <t xml:space="preserve">Управление по обеспечению деятельности мировых судей КО</t>
  </si>
  <si>
    <t xml:space="preserve">Безвозмездное пользование (распоряжение от 30.12.2014 №459-РА, срок не определен)</t>
  </si>
  <si>
    <t xml:space="preserve">1) аренда 70,6 кв.м. (ГУП «Костромская областная аптечная база»протокол аукциона от 01.11.2019 №1, срок пять лет с 11.11.2019);                                                  2) ОКН Постановление главы администрации Костромской области от 30 декабря 1993 г. №598 </t>
  </si>
  <si>
    <t xml:space="preserve"> Собственность, №44-44-05/0032001-482  от 22.06.2011 </t>
  </si>
  <si>
    <t xml:space="preserve">Помещение нежилое, одноэтажное, в жилом двухэтажном деревянном доме</t>
  </si>
  <si>
    <t xml:space="preserve">Революции пл., д. 42, Макарьев г.,                                        Костромская обл.</t>
  </si>
  <si>
    <t xml:space="preserve">Распоряжение администрации Макарьевского района  от 25.11.2005 № 337-Р </t>
  </si>
  <si>
    <t xml:space="preserve">Местная православная религиозная организация Христорождественский приход г.Макарьев Костромской епархии Русской православной церкви</t>
  </si>
  <si>
    <t xml:space="preserve">Безвозмездное пользование (распоряжение Ммр от 28.10.2016 №246-РА, срок до 28.10.2019)</t>
  </si>
  <si>
    <t xml:space="preserve">Нежилое здание (Аэропорт), двухэтажное, деревянное</t>
  </si>
  <si>
    <t xml:space="preserve">Уколово ул., д.1Г, Макарьев г.,  Костромская обл.</t>
  </si>
  <si>
    <t xml:space="preserve">44:09:160107:157</t>
  </si>
  <si>
    <t xml:space="preserve">Постановление самоуправления Макарьевского района  от 23.07.1998 № 271-Р </t>
  </si>
  <si>
    <t xml:space="preserve"> Собственность,                                  №44:09:160107:157-44/017/2020-1 от 07.09.2020 </t>
  </si>
  <si>
    <t xml:space="preserve">Нежилое помещение 1, этаж №1 киримчного двухэтажного здания</t>
  </si>
  <si>
    <t xml:space="preserve">Юрьевецкая ул., д. 5, Макарьев г.,                                              Костромская обл.,                                          (помещение №1, 1 этаж)</t>
  </si>
  <si>
    <t xml:space="preserve">44:09:160230:286</t>
  </si>
  <si>
    <t xml:space="preserve">Распоряжение администрации Макарьевского района Костромской области от 18.11.2003 № 420-Р </t>
  </si>
  <si>
    <t xml:space="preserve"> ОКН Постановление главы администрации Костромской области от 30 декабря 1993 г. №598 </t>
  </si>
  <si>
    <t xml:space="preserve">Общежитие №4, жилое. двухэтажное, кирпичное, инв.№4618</t>
  </si>
  <si>
    <t xml:space="preserve">Юрьевецкая ул., д.44,                               Макарьев г.,                              Костромская обл.</t>
  </si>
  <si>
    <t xml:space="preserve">44:09:160221:136</t>
  </si>
  <si>
    <t xml:space="preserve">Распоряжение ДИЗО от 30.08.2017 №955, акт приема передачи от 28.11.2017, распоряжение администрации Ммр от 08.12.2017 №887-РА</t>
  </si>
  <si>
    <t xml:space="preserve">Собственность </t>
  </si>
  <si>
    <t xml:space="preserve">Собственность, №44:09:160221:136-44/017/2018-3 от 02.03.2018</t>
  </si>
  <si>
    <t xml:space="preserve">Здание магазина, одноэтажное, деревянное</t>
  </si>
  <si>
    <t xml:space="preserve"> Выгорки п,. д.44, Макарьевский р-н, Костромская обл.</t>
  </si>
  <si>
    <t xml:space="preserve">Распоряжение администрации Макарьевского района КО от 30.01.2004 № 33-Р / Распоряжение администрации Макарьевского района КО от 31.10.2014 № 371-РА</t>
  </si>
  <si>
    <t xml:space="preserve">Здание пекарни, одноэтажное, деревянное</t>
  </si>
  <si>
    <t xml:space="preserve"> Выгорки п., д.45,                            Макарьевский р-н,                            Костромская обл.</t>
  </si>
  <si>
    <t xml:space="preserve">Здание котельной, одноэтажное, кирпичное</t>
  </si>
  <si>
    <t xml:space="preserve">1 Мая ул., д. 7,                                    Горчуха п.,                                               Макарьевский р-н,                                       Костромская обл., лит.Д</t>
  </si>
  <si>
    <t xml:space="preserve">44:09:150101:1851</t>
  </si>
  <si>
    <t xml:space="preserve">Распоряжение администрации Макарьевского муниципального района   от 10.11.2003 №408-Р</t>
  </si>
  <si>
    <t xml:space="preserve">Аренда 132 кв.м. (ООО "ТеплоСнаб", распоряжение М.м.р. от 22.07.2019 №259-РА, срок с 01.08.2019 до 30.06.2020)</t>
  </si>
  <si>
    <t xml:space="preserve">Собственность, № 44-44-05/007/2011-405 от 23.01.2012</t>
  </si>
  <si>
    <t xml:space="preserve">ХХ Партсъезда ул.,                                             Горчуха п.,                                          Макарьевский р-н,                                     Костромская обл.</t>
  </si>
  <si>
    <t xml:space="preserve">Постановление главы администрации Макарьевского района Костромской области от 06.07.1995 №178 </t>
  </si>
  <si>
    <t xml:space="preserve">Здание детского отделения, одноэтажное, деревянное</t>
  </si>
  <si>
    <t xml:space="preserve">1 Мая ул., д. 7,                                    Горчуха п.,                                               Макарьевский р-н,                                       Костромская обл.</t>
  </si>
  <si>
    <t xml:space="preserve">Постановление главы администрации Макарьевского района Костромской области от 27.12.1995 №275 </t>
  </si>
  <si>
    <t xml:space="preserve">Здание родильного отделения, одноэтажное, деревянное</t>
  </si>
  <si>
    <t xml:space="preserve">2 Мая ул., д. 7,                                    Горчуха п.,                                               Макарьевский р-н,                                       Костромская обл.</t>
  </si>
  <si>
    <t xml:space="preserve">Здание морга, одноэтажное, деревянное</t>
  </si>
  <si>
    <t xml:space="preserve">3 Мая ул., д. 7,                                    Горчуха п.,                                               Макарьевский р-н,                                       Костромская обл.</t>
  </si>
  <si>
    <t xml:space="preserve">Распоряжение администрации Макарьевского муниципального района КО 06.06.2011  №158-РА </t>
  </si>
  <si>
    <t xml:space="preserve">Здание пищеблока, одноэтажное,кирпичное</t>
  </si>
  <si>
    <t xml:space="preserve">4 Мая ул., д. 7,                                    Горчуха п.,                                               Макарьевский р-н,                                       Костромская обл.</t>
  </si>
  <si>
    <t xml:space="preserve">Распоряжение администрации Макарьевского района Костромской области от 10.11.2003  №408-р </t>
  </si>
  <si>
    <t xml:space="preserve">Здание прачечной, одноэтажное, кирпичное</t>
  </si>
  <si>
    <t xml:space="preserve">5 Мая ул., д. 7,                                    Горчуха п.,                                               Макарьевский р-н,                                       Костромская обл.</t>
  </si>
  <si>
    <t xml:space="preserve">Нежилое здание (музыкальная школа), одноэтажное, деревянное, год постройки 1955 г.</t>
  </si>
  <si>
    <t xml:space="preserve"> Металлистов ул.,  д.2, Дорогиня п.,                                            Макарьевский р-н,                                                  Костромская обл.</t>
  </si>
  <si>
    <t xml:space="preserve">44:09:170104:157</t>
  </si>
  <si>
    <t xml:space="preserve"> Распоряжение главы администрации Макарьевского  района от 28.12.1995 № 123-Р, передаточный акт от 25.12.1995 </t>
  </si>
  <si>
    <t xml:space="preserve">Безвозмездное пользование (распоряжение от 25.02.2011 №46-РА, срок не определен)</t>
  </si>
  <si>
    <t xml:space="preserve">1) аренда 43,1 кв.м. (ИП Смирнова Т.Н. распоряжение администрации М.м.р. от 13.09.2019 №350-РА, срок 1 год с 24.10.2019) ;                            2) аренда 19,8 кв.м. (ИП Воробьева Л.Н. распоряжение администрации М.м.р. от 12.05.2020 №172-РА, срок 1 год с 12.05.2020)</t>
  </si>
  <si>
    <t xml:space="preserve">Cобственность, №44-44/005/001/ 2016-510/1 от 10.05.2016  </t>
  </si>
  <si>
    <t xml:space="preserve">Нежилое здание (Учебный корпус №1), одноэтажное, рубленное из бревен</t>
  </si>
  <si>
    <t xml:space="preserve">Культурный центр ул.,                                              д. 4, Ефино д.,       Макарьевский р-н,                              Костромская обл.</t>
  </si>
  <si>
    <t xml:space="preserve">44:09:070103:202</t>
  </si>
  <si>
    <t xml:space="preserve">Cобственность, №44:09:070103:202-44/017/2018-1 от 19.07.2018  </t>
  </si>
  <si>
    <t xml:space="preserve">Нежилое здание (Учебное здание №2 Ефинской школы), одноэтажное, рубленное из бревен</t>
  </si>
  <si>
    <t xml:space="preserve">Культурный центр ул.,                                              д. 6, Ефино д.,       Макарьевский р-н,                              Костромская обл.</t>
  </si>
  <si>
    <t xml:space="preserve">44:09:070102:227</t>
  </si>
  <si>
    <t xml:space="preserve">Cобственность, №44:09:070102:227-44/017/2018-1 от 10.07.2018  </t>
  </si>
  <si>
    <t xml:space="preserve">Нежилое здание (Мед.пункт), одноэтажное, кирпичное,1980</t>
  </si>
  <si>
    <t xml:space="preserve">Культурный центр ул.,                                              д. 12, Ефино д.,       Макарьевский р-н,                              Костромская обл.</t>
  </si>
  <si>
    <t xml:space="preserve">44:09:070101:69</t>
  </si>
  <si>
    <t xml:space="preserve">Собственность, №44:09:070101:69-44/005/2017-1 от 02.06.2017 </t>
  </si>
  <si>
    <t xml:space="preserve">Здание мастерской, одноэтажное, деревянное </t>
  </si>
  <si>
    <t xml:space="preserve">Ильинское д.,Макарьевский р-н, Костромская обл. </t>
  </si>
  <si>
    <t xml:space="preserve">Комсомольская ул., д.2А,   Комсомолка п., Макарьев г., Костромская обл.,лит. А,а</t>
  </si>
  <si>
    <t xml:space="preserve">44:09:061601:406</t>
  </si>
  <si>
    <t xml:space="preserve">ОГБУЗ "Макарьевская  районная больница" </t>
  </si>
  <si>
    <t xml:space="preserve">Безвозмездное пользование (распоряжение администрации М.м.р. №229-РА от 21.08.2017, срок до 21.08.2022)</t>
  </si>
  <si>
    <t xml:space="preserve">Собственность, №44-44/005-44/005/001/2015-287/1 от 12.03.2015     </t>
  </si>
  <si>
    <t xml:space="preserve">Нежилое помещение (лечебно-санитарное)</t>
  </si>
  <si>
    <t xml:space="preserve">Комсомольская ул., д.24, кв.1,  Комсомолка п., Макарьев г.,       Костромская обл.</t>
  </si>
  <si>
    <t xml:space="preserve">44:09:061601:364</t>
  </si>
  <si>
    <t xml:space="preserve">Постановление главы самоуправления Макарьевского  района КО № 397 от 27.10.1998 </t>
  </si>
  <si>
    <t xml:space="preserve">Собственность, №44:09:061601:364-44/017/2018-1 от 15.05.2018 </t>
  </si>
  <si>
    <t xml:space="preserve">Комсомолка п.,                                      Макарьев г.,                                          Костромская обл.</t>
  </si>
  <si>
    <t xml:space="preserve">Распоряжение администрации Макарьевского района КО от 30.01.2004 № 33-Р </t>
  </si>
  <si>
    <t xml:space="preserve"> Лопалово д., д. 1, Макарьевский р-н, Костромская обл.</t>
  </si>
  <si>
    <t xml:space="preserve">44:09:040301:29</t>
  </si>
  <si>
    <t xml:space="preserve">Распоряжение администрации Макарьевского муниципального района КО от 17.04.2012 № 166-РА</t>
  </si>
  <si>
    <t xml:space="preserve">Здание лаборатории, двухэтажное, бревенчатое, обшитое</t>
  </si>
  <si>
    <t xml:space="preserve">Малая Торзать д., д. 1,  Макарьевский р-н, Костромская обл., лит.А</t>
  </si>
  <si>
    <t xml:space="preserve">44:09:140201:35</t>
  </si>
  <si>
    <t xml:space="preserve">Решение Макарьбевского районного суда от 03.08.2012</t>
  </si>
  <si>
    <t xml:space="preserve">Собственность, №44-44-05/007/2012-845 от 25.12.2012</t>
  </si>
  <si>
    <t xml:space="preserve">Малая Торзать д., д. 2,  Макарьевский р-н, Костромская обл.</t>
  </si>
  <si>
    <t xml:space="preserve">44:09:140201:36</t>
  </si>
  <si>
    <t xml:space="preserve">Собственность, №44-44-05/007/2012-846 от 25.12.2012</t>
  </si>
  <si>
    <t xml:space="preserve">Помещение 3 (аптека), нежилое, одноэтаэтажное, бревенчатое</t>
  </si>
  <si>
    <t xml:space="preserve">Первомайская ул., д.12 , Первомайка п., Макарьевский р-н, Костромская обл.</t>
  </si>
  <si>
    <t xml:space="preserve">44:09:150201:1174</t>
  </si>
  <si>
    <t xml:space="preserve">Постановление главы Макарьевского муниципального района  КО от 27.03.2006 № 79-П </t>
  </si>
  <si>
    <t xml:space="preserve">1) аренда 20,8 кв.м. (ИП Прищепа А.В., распоряжение М.м.р. от 07.02.2020 №57-РА, срок с 25.02.2020 до 24.02.2021)</t>
  </si>
  <si>
    <t xml:space="preserve">Здание начальной школы, одноэтажное, деревянное </t>
  </si>
  <si>
    <t xml:space="preserve">Ленина ул., д.2 , Первомайка п., Макарьевский р-н, Костромская обл.</t>
  </si>
  <si>
    <t xml:space="preserve">Распоряжение администрации Макарьевского муниципального района КО от 16.08.2012 №327-РА</t>
  </si>
  <si>
    <t xml:space="preserve">Здание ясли-кухня, одноэтажное, деревянное</t>
  </si>
  <si>
    <t xml:space="preserve">Здание школы-интерната, одноэтажное, деревянное</t>
  </si>
  <si>
    <t xml:space="preserve">Ленина ул., д.2, Первомайка п., Макарьевский р-н, Костромская обл., лит.В.</t>
  </si>
  <si>
    <t xml:space="preserve">44:09:150201:931</t>
  </si>
  <si>
    <t xml:space="preserve">Распоряжение администрации Макарьевского муниципального районаот 28.12.2005 №399-р</t>
  </si>
  <si>
    <t xml:space="preserve">Безвозмездное пользование (распоряжение от 03.06.2020 №203-РА, срок - 5лет с 05.06.2020 до 04.06.2025)</t>
  </si>
  <si>
    <t xml:space="preserve">Собственность, №44-44-05/002/2014-667 от 17.04.2014</t>
  </si>
  <si>
    <t xml:space="preserve">МКУ ДО "Макарьевская детская музыкальная школа"</t>
  </si>
  <si>
    <t xml:space="preserve">Безвозмездное пользование (распоряжение от 28.05.2020 №195-РА, срок 5 лет с 03.06.2020 до 02.06.2025)</t>
  </si>
  <si>
    <t xml:space="preserve">Горчухинское сельское поселение Макарьевского муниципального района</t>
  </si>
  <si>
    <t xml:space="preserve">Безвозмездное пользование (распоряжение от 08.06.2020 №214-РА, срок 5 лет с 09.06.2020 до 08.06.2025)</t>
  </si>
  <si>
    <t xml:space="preserve">Здание ФАПа, одноэтажное, бревенчатое  </t>
  </si>
  <si>
    <t xml:space="preserve">Тимошино с.,  Макарьевский р-н, Костромская обл.</t>
  </si>
  <si>
    <t xml:space="preserve">ОГКУ "Макарьевское лесничество"</t>
  </si>
  <si>
    <t xml:space="preserve">Безвозмездное пользование распоряжение от 03.03.2015 №70-РА (9,4 кв.м,  срок - бессрочно)</t>
  </si>
  <si>
    <t xml:space="preserve">Здание мастерских, одноэтажное, деревянное </t>
  </si>
  <si>
    <t xml:space="preserve">Тимошино с., д. 122 , Макарьевский р-н, Костромская обл.</t>
  </si>
  <si>
    <t xml:space="preserve">44:09:090101:47</t>
  </si>
  <si>
    <t xml:space="preserve">Решение малого совета  Костромского областного Совета народных депутатов 16.07.1992 №121</t>
  </si>
  <si>
    <t xml:space="preserve">Безвозмездное пользование (распоряжение от 27.10.2015 №228-РА,  на неопределенный срок)</t>
  </si>
  <si>
    <t xml:space="preserve">Собственность, №44-44/005-44/005/001/2015-633/1 от 20.04.2015 </t>
  </si>
  <si>
    <t xml:space="preserve"> Здание школы, нежилое, одноэтажное, деревянное</t>
  </si>
  <si>
    <t xml:space="preserve">Тимошино с., д. 129,   Макарьевский р-н, Костромская обл., лит.А</t>
  </si>
  <si>
    <t xml:space="preserve">44:09:090101:73</t>
  </si>
  <si>
    <t xml:space="preserve">Безвозмездное пользование, распоряжение № 88-РА от 11.04.2016, срок  до 13.04.2021</t>
  </si>
  <si>
    <t xml:space="preserve">Собственность, №44-44/005-44/005/001/2015-288/1 от 12.03.2015</t>
  </si>
  <si>
    <t xml:space="preserve">Незавершенное строительство спортзала, одноэтажное деревянное</t>
  </si>
  <si>
    <t xml:space="preserve">Тимошино с., д. 129,   Макарьевский р-н, Костромская обл., лит.Б</t>
  </si>
  <si>
    <t xml:space="preserve">44:09:090101:49</t>
  </si>
  <si>
    <t xml:space="preserve">Нежилое здание (лечебно-санитарное), одноэтажное, бревенчатое  </t>
  </si>
  <si>
    <t xml:space="preserve">Юрово с, д.279, Макарьевский р-н, Костромская обл.</t>
  </si>
  <si>
    <t xml:space="preserve">44:09:120101:518</t>
  </si>
  <si>
    <t xml:space="preserve">Собственность, №44:09:120101:518-44/017/2018-1 от 15.05.2018  </t>
  </si>
  <si>
    <t xml:space="preserve">Здание школы № 1, одноэтажное, деревянное</t>
  </si>
  <si>
    <t xml:space="preserve">Якимово д., д. 70 А, Макарьевский р-н, Костромская обл. </t>
  </si>
  <si>
    <t xml:space="preserve">Нежилое здание двухэтажное, деревянное</t>
  </si>
  <si>
    <t xml:space="preserve">М.Советская, д. 12, Макарьев г.,Костромская обл. </t>
  </si>
  <si>
    <t xml:space="preserve">44:09:160228:79</t>
  </si>
  <si>
    <t xml:space="preserve">Решение малого совета Костромского областного Совета народных депутатов от 18.06.1992 №107 / Распоряжение администрации М.м.р.№ 134-РА от 10.04.2019</t>
  </si>
  <si>
    <t xml:space="preserve">Безвозмездное пользование, распоряжение №134-РА от 10.04.2019, срок  до 31.05.2024</t>
  </si>
  <si>
    <t xml:space="preserve">Собственность, №44-44-05/004/2014-243 от 17.09.2014</t>
  </si>
  <si>
    <t xml:space="preserve">жилое помещение, квартира, назначение: жилое, общая площадь 38,4 кв.м, количество комнат 1, этаж на котором расположено помещение №1, инвентарный номер: 1606</t>
  </si>
  <si>
    <t xml:space="preserve">мкр-н 21 кв., д.5, кв.8,  Макарьев г.,                                    Макарьевский р-н,                                  Костромская обл.</t>
  </si>
  <si>
    <t xml:space="preserve">44:09:160221:199</t>
  </si>
  <si>
    <t xml:space="preserve">Муниципальный контракт на приобретение жилого помещения на территории Макарьевского муниципального района для обеспечения жильем детей -сирот и детей, оставшихся без попечения родителей, лиц из числа детей-сироти детей, оставшихся без попечения родителей от 22.12.2016 №1/ Распоряжение администрации М.м.р. от 26.12.2016 №325 РА</t>
  </si>
  <si>
    <t xml:space="preserve">специализированный жилой фонд (постановление администрации Ммр от 30.12.2016 № 212 ), договор соц.найма от 16.01.2017 №01</t>
  </si>
  <si>
    <t xml:space="preserve">Собственность, №44-44/005-44/005/001/2016-1805/2 от 23.12.2016     </t>
  </si>
  <si>
    <t xml:space="preserve">жилое помещение, квартира, назначение: жилое, общая площадь 31,9 кв.м, количество комнат 1, этаж на котором расположено помещение №2, инвентарный номер: 2216</t>
  </si>
  <si>
    <t xml:space="preserve">Б.Советская ул.,                                                                   д.49, кв.12,                                                                Макарьев г.,                               Костромская обл.</t>
  </si>
  <si>
    <t xml:space="preserve">44:09:160212:263</t>
  </si>
  <si>
    <t xml:space="preserve">Муниципальный контракт на приобретение жилого помещения на территории Макарьевского муниципального района для обеспечения жильем детей -сирот и детей, оставшихся без попечения родителей, лиц из числа детей-сироти детей, оставшихся без попечения родителей от 17.05.2017 № Ф.2017.165390</t>
  </si>
  <si>
    <t xml:space="preserve">специализированный жилой фонд (постановление администрации Ммр от 17.07.2017 №119), договор найма от 18.07.2017 №02</t>
  </si>
  <si>
    <t xml:space="preserve">Собственность, №44:09:160212:263-44/005/2017-1 от 29.05.2017 </t>
  </si>
  <si>
    <t xml:space="preserve">жилое помещение, квартира, назначение: жилое, общая площадь 35,4 кв.м, количество комнат 1, этаж на котором расположено помещение №1, инвентарный номер: 1596</t>
  </si>
  <si>
    <t xml:space="preserve">мкр-н 23 кв., д.23, кв.10,                              Макарьев г.,                            Костромская обл.</t>
  </si>
  <si>
    <t xml:space="preserve">44:09:160223:332</t>
  </si>
  <si>
    <t xml:space="preserve">Муниципальный контракт на приобретение жилого помещения на территории Макарьевского муниципального района для обеспечения жильем детей -сирот и детей, оставшихся без попечения родителей, лиц из числа детей-сироти детей, оставшихся без попечения родителей от 25.06.2017 № Ф.2017.231854</t>
  </si>
  <si>
    <t xml:space="preserve">специализированный жилой фонд (постановление администрации Ммр от 15.08.2017 №131), договор найма от 04.09.2017 №03</t>
  </si>
  <si>
    <t xml:space="preserve">Собственность, №44:09:160223:332-44/005/2017-4 от 04.07.2017 </t>
  </si>
  <si>
    <t xml:space="preserve">жилое помещение, квартира, назначение: жилое, общая площадь 33,4 кв.м, количество комнат 1, этаж на котором расположено помещение №2, инвентарный номер: 1607</t>
  </si>
  <si>
    <t xml:space="preserve">мкр-н Юбилейный,                                            д.1, кв.5,                                                               Макарьев г.,                                  Костромская обл.</t>
  </si>
  <si>
    <t xml:space="preserve">44:09:160226:238</t>
  </si>
  <si>
    <t xml:space="preserve">Муниципальный контракт на приобретение жилого помещения на территории Макарьевского муниципального района для обеспечения жильем детей -сирот и детей, оставшихся без попечения родителей, лиц из числа детей-сироти детей, оставшихся без попечения родителей от 09.10.2018 № Ф.2018.475146</t>
  </si>
  <si>
    <t xml:space="preserve">специализированный жилой фонд (постановление администрации Ммр от 28.12.2018 №279), договор найма от 17.01.2019 №01</t>
  </si>
  <si>
    <t xml:space="preserve">Собственность, № 44:09:160226:238-44/017/2018-2 от 22.10.2018</t>
  </si>
  <si>
    <t xml:space="preserve">жилое помещение, квартира, назначение: жилое, общая площадь 38,5 кв.м, количество комнат 1, этаж на котором расположено помещение №1, инвентарный номер: 2290</t>
  </si>
  <si>
    <t xml:space="preserve">Спортивный пер.,                                         д.1, кв.12,                                               Макарьев г.,                                       Костромская обл.</t>
  </si>
  <si>
    <t xml:space="preserve">44:09:160212:199</t>
  </si>
  <si>
    <t xml:space="preserve">Муниципальный контракт на приобретение жилого помещения на территории Макарьевского муниципального района для обеспечения жильем детей -сирот и детей, оставшихся без попечения родителей, лиц из числа детей-сироти детей, оставшихся без попечения родителей от 09.11.2018 № Ф.2018.521984</t>
  </si>
  <si>
    <t xml:space="preserve">специализированный жилой фонд (постановление администрации Ммр от 29.03.2019 №73), договор найма от 22.05.2019 №02</t>
  </si>
  <si>
    <t xml:space="preserve">Собственность, №44:09:160212:199-44/017/2018-3 от 30.11.2018  </t>
  </si>
  <si>
    <t xml:space="preserve">жилое помещение, квартира, назначение: жилое, общая площадь 32,8 кв.м, количество комнат 1, этаж на котором расположено помещение №1, инвентарный номер: 1-13-16</t>
  </si>
  <si>
    <t xml:space="preserve">Б.Советская ул.,                                                      д.49, кв.9,                                                     Макарьев г.,                                          Костромская обл.</t>
  </si>
  <si>
    <t xml:space="preserve">44:09:160212:258</t>
  </si>
  <si>
    <t xml:space="preserve">Муниципальный контракт на приобретение жилого помещения на территории Макарьевского муниципального района для обеспечения жильем детей -сирот и детей, оставшихся без попечения родителей, лиц из числа детей-сироти детей, оставшихся без попечения родителей от 25.12.2018 № Ф.2018.661719</t>
  </si>
  <si>
    <t xml:space="preserve">специализированный жилой фонд (постановление администрации Ммр от 19.11.2019 №319), договор найма от 16.01.2020 №07</t>
  </si>
  <si>
    <t xml:space="preserve">Собственность, №44:09:160212:258-44/017/2019-1 от 09.01.2019   </t>
  </si>
  <si>
    <t xml:space="preserve">жилое помещение, квартира, назначение: жилое, общая площадь 30,5 кв.м, количество комнат 1, этаж на котором расположено помещение №2, инвентарный номер: 2214</t>
  </si>
  <si>
    <t xml:space="preserve">Б.Советская ул.,                                                д.41, кв.6,                                                            Макарьев г.,                                                                   Костромская обл.</t>
  </si>
  <si>
    <t xml:space="preserve">44:09:160212:245</t>
  </si>
  <si>
    <t xml:space="preserve">Муниципальный контракт на приобретение жилого помещения на территории Макарьевского муниципального района для обеспечения жильем детей -сирот и детей, оставшихся без попечения родителей, лиц из числа детей-сироти детей, оставшихся без попечения родителей от 22.04.2019 № Ф.2019.195596</t>
  </si>
  <si>
    <t xml:space="preserve">специализированный жилой фонд (постановление администрации Ммр от 27.05.2019 №103), договор найма от 28.05.2019 №03</t>
  </si>
  <si>
    <t xml:space="preserve">Собственность, №44:09:160212:245-44/017/2019-2 от 24.05.2019   </t>
  </si>
  <si>
    <t xml:space="preserve">жилое помещение, квартира, назначение: жилое, общая площадь 30,7 кв.м, количество комнат 1, этаж на котором расположено помещение №1, инвентарный номер: 1597</t>
  </si>
  <si>
    <t xml:space="preserve">мкр. 23-й, д.27, кв.3,                                      Макарьев г.,                                                Костромская обл.</t>
  </si>
  <si>
    <t xml:space="preserve">44:09:160223:345</t>
  </si>
  <si>
    <t xml:space="preserve">Муниципальный контракт на приобретение жилого помещения на территории Макарьевского муниципального района для обеспечения жильем детей -сирот и детей, оставшихся без попечения родителей, лиц из числа детей-сироти детей, оставшихся без попечения родителей от 10.07.2019 № 01413000206190000030001</t>
  </si>
  <si>
    <t xml:space="preserve">специализированный жилой фонд (постановление администрации Ммр от 30.07.2019 №155), договор найма от 19.08.2019 №04 </t>
  </si>
  <si>
    <t xml:space="preserve">Собственность, №44:09:160223:345-44/017/2019-6 от 11.07.2019  </t>
  </si>
  <si>
    <t xml:space="preserve">жилое помещение, квартира, назначение: жилое, общая площадь 30,2 кв.м, количество комнат 1, этаж на котором расположено помещение №1, инвентарный номер: 1585</t>
  </si>
  <si>
    <t xml:space="preserve">мкр. 23-й, д.14, кв.3,                                      Макарьев г.,                                                    Костромская обл.</t>
  </si>
  <si>
    <t xml:space="preserve">44:09:160223:254</t>
  </si>
  <si>
    <t xml:space="preserve">Муниципальный контракт на приобретение жилого помещения на территории Макарьевского муниципального района для обеспечения жильем детей -сирот и детей, оставшихся без попечения родителей, лиц из числа детей-сироти детей, оставшихся без попечения родителей от 09.07.2019 № 01413000206190000040001</t>
  </si>
  <si>
    <t xml:space="preserve">специализированный жилой фонд (постановление администрации Ммр от 20.08.2019 №178), договор найма от 28.08.2019 №05</t>
  </si>
  <si>
    <t xml:space="preserve">Собственность, №44:09:160223:254-44/017/2019-5 от 16.07.2019   </t>
  </si>
  <si>
    <t xml:space="preserve">жилое помещение, квартира, назначение: жилое, общая площадь 30,7 кв.м, количество комнат 1, этаж на котором расположено помещение №2, инвентарный номер: 1597</t>
  </si>
  <si>
    <t xml:space="preserve">мкр. 23-й, д.27, кв.7,                                         Макарьев г.,                                       Костромская обл.</t>
  </si>
  <si>
    <t xml:space="preserve">44:09:160223:353</t>
  </si>
  <si>
    <t xml:space="preserve">Муниципальный контракт на приобретение жилого помещения на территории Макарьевского муниципального района для обеспечения жильем детей -сирот и детей, оставшихся без попечения родителей, лиц из числа детей-сироти детей, оставшихся без попечения родителей от 20.05.2019 № Ф.2019.262889</t>
  </si>
  <si>
    <t xml:space="preserve">специализированный жилой фонд (постановление администрации Ммр от 20.08.2019 №185), договор найма от 26.08.2019 №06</t>
  </si>
  <si>
    <t xml:space="preserve">Собственность, №44:09:160223:353-44/017/2019-3  от 10.06.2019</t>
  </si>
  <si>
    <t xml:space="preserve">жилое помещение, квартира, назначение: жилое, общая площадь 43,0 кв.м, количество комнат 2, этаж на котором расположено помещение №1, инвентарный номер: 1596</t>
  </si>
  <si>
    <t xml:space="preserve">мкр. 23-й, д.23, кв.9,                                      Макарьев г.,                                             Костромская обл.</t>
  </si>
  <si>
    <t xml:space="preserve">44:09:160223:331</t>
  </si>
  <si>
    <t xml:space="preserve">Муниципальный контракт на приобретение жилого помещения на территории Макарьевского муниципального района для обеспечения жильем детей -сирот и детей, оставшихся без попечения родителей, лиц из числа детей-сироти детей, оставшихся без попечения родителей от 25.09.2019 № 01413000206190000060001</t>
  </si>
  <si>
    <t xml:space="preserve">специализированный жилой фонд (постановление администрации Ммр от 30.12.2019 №376), договор найма от 10.02.2020 №08</t>
  </si>
  <si>
    <t xml:space="preserve">Собственность, №44:09:160223:331-44/017/2019-3 от 24.10.2019   </t>
  </si>
  <si>
    <t xml:space="preserve">Революции пл., д.11А, Макарьев г.,    Костромская обл.</t>
  </si>
  <si>
    <t xml:space="preserve">44:09:160217:94</t>
  </si>
  <si>
    <t xml:space="preserve">Решение малого совета  Костромского областного Совета народных депутатов №121 от 16.07.1992 / располряжение администрации Ммр от 05.08.2020 №310-РА</t>
  </si>
  <si>
    <t xml:space="preserve">Аренда (ООО "Теплосбыт" распоряжение от 28.08.2020 №340-РА, срок 11 месяцев с 01.09.2020)</t>
  </si>
  <si>
    <t xml:space="preserve">Собственность,                                №44-44-05/003/ 2014-961 от 20.08.2014 </t>
  </si>
  <si>
    <t xml:space="preserve">изъяли из оперативного управления у СОШ №1 (располряжение администрации Ммр от 05.08.2020 №310-РА)</t>
  </si>
  <si>
    <t xml:space="preserve">Здание котельной, назначение: нежилое, 1-этажный, кирпичное, инв.№2326</t>
  </si>
  <si>
    <t xml:space="preserve">Ветлужская ул., д. 34, Макарьев г., Костромская обл., лит. Г1,Г </t>
  </si>
  <si>
    <t xml:space="preserve">44:09:160206:32</t>
  </si>
  <si>
    <t xml:space="preserve">Решение малого совета  Костромского областного Совета народных депутатов №121 от 16.07.1992 / Распоряжение администрации М.м.р.№ 292-РА от 27.07.2020</t>
  </si>
  <si>
    <t xml:space="preserve">Собственность, №44-44-05/003/2014-960 от 19.08.2014 </t>
  </si>
  <si>
    <t xml:space="preserve">изъяли из оперативного управления у СОШ №2 (располряжение администрации Ммр от 27.07.2020 №292-РА)</t>
  </si>
  <si>
    <t xml:space="preserve">Окружная ул., д. 47А, Макарьев г.,                      Костромская обл.,                       литер Б</t>
  </si>
  <si>
    <t xml:space="preserve">44:09:160224:265</t>
  </si>
  <si>
    <t xml:space="preserve">Решение малого совета  Костромского областного Совета народных депутатов от 16.07.1992 №121 / Распоряжение администрации М.м.р.№ 252-РА от 22.06.2020</t>
  </si>
  <si>
    <t xml:space="preserve">Собственность, № 44-44-05.003.2014-911 от 18.08.2014</t>
  </si>
  <si>
    <t xml:space="preserve">изъяли из оперативного управления у д/с "Росинка" (располряжение администрации Ммр от 22.06.2020 №252-РА)</t>
  </si>
  <si>
    <t xml:space="preserve">Нежилое помещение № 2 (котельная), кирпичное, лит.А3,А4</t>
  </si>
  <si>
    <t xml:space="preserve">М.Советская, д. 15  Макарьев г. Костромская обл. </t>
  </si>
  <si>
    <t xml:space="preserve">44:09:160230:287</t>
  </si>
  <si>
    <t xml:space="preserve">Решение малого совета Костромского областного Совета народных депутатов от 18.06.1992 №107 / Распоряжение администрации М.м.р.№ 309-РА от 05.08.2020</t>
  </si>
  <si>
    <t xml:space="preserve">Собственность, №44-44-05/003/2014-910 от 18.08.2014</t>
  </si>
  <si>
    <t xml:space="preserve">изъяли из хозяйственного ведения (располряжение администрации Ммр от 05.08.2020 №309-РА)</t>
  </si>
  <si>
    <t xml:space="preserve">ИТОГО КАЗНА:</t>
  </si>
  <si>
    <t xml:space="preserve">ВСЕГО:</t>
  </si>
  <si>
    <t xml:space="preserve">1.2. Сооружения </t>
  </si>
  <si>
    <t xml:space="preserve">Сооружение (Внешние тепловые сети)</t>
  </si>
  <si>
    <t xml:space="preserve">Ветлужская ул., д. 34, Макарьев г.  Костромская обл.</t>
  </si>
  <si>
    <t xml:space="preserve">44:09:160206:288</t>
  </si>
  <si>
    <t xml:space="preserve">Решение малого совета  Костромского областного Совета народных депутатов 16.07.1992 №121 / располряжение администрации Ммр от 27.07.2020 №292-РА</t>
  </si>
  <si>
    <t xml:space="preserve">Собственность,                                  № 44:09:160206:288-44/017/2021-1 от 09.03.2021</t>
  </si>
  <si>
    <t xml:space="preserve">Сооружение (Теплофикационная магистраль) </t>
  </si>
  <si>
    <t xml:space="preserve">Окружная ул., д. 47а, Макарьев г., Костромская обл.</t>
  </si>
  <si>
    <t xml:space="preserve">44:09:160224:541</t>
  </si>
  <si>
    <t xml:space="preserve">Решение малого совета  Костромского областного Совета народных депутатов 16.07.1992 №121 / располряжение администрации Ммр от 22.06.2020 №252-РА</t>
  </si>
  <si>
    <t xml:space="preserve">Собственность,                                  № 44:09:160224:541-44/017/2021-1 от 09.03.2021</t>
  </si>
  <si>
    <t xml:space="preserve">Водопроводная линия (трубы)</t>
  </si>
  <si>
    <t xml:space="preserve">Решение малого совета  Костромского областного Совета народных депутатов 16.07.1992 №121 </t>
  </si>
  <si>
    <t xml:space="preserve">оперативное управление</t>
  </si>
  <si>
    <t xml:space="preserve">Теплотрасса (надземная часть 58 м., подземная часть 156 м.)</t>
  </si>
  <si>
    <t xml:space="preserve">Революции пл., д. 11, Макарьев г.,Костромская обл. </t>
  </si>
  <si>
    <t xml:space="preserve">Решение малого совета  Костромского областного Совета народных депутатов 16.07.1992 №121 / располряжение администрации Ммр от 05.08.2020 №310-РА</t>
  </si>
  <si>
    <t xml:space="preserve">Теплотрасса</t>
  </si>
  <si>
    <t xml:space="preserve">1 Мая ул., д.7, Горчуха п. Макарьевский р-н Костромская обл.</t>
  </si>
  <si>
    <t xml:space="preserve">Распоряжение администрации Ммр КО № 383-РА </t>
  </si>
  <si>
    <t xml:space="preserve">Теплотрасса </t>
  </si>
  <si>
    <t xml:space="preserve">Горчуха п., Макарьевский р-н, Костромская обл.</t>
  </si>
  <si>
    <t xml:space="preserve">Распоряжение главы Ммр КО от  30.12.2008 № 444-Р </t>
  </si>
  <si>
    <t xml:space="preserve">Водоснабжение с. Усть-Нея (скважина, башня Рожновского)</t>
  </si>
  <si>
    <t xml:space="preserve">Усть-Нея с., Макарьевский р-н Костромская обл.</t>
  </si>
  <si>
    <t xml:space="preserve">44:09:101201:145</t>
  </si>
  <si>
    <t xml:space="preserve">не определена</t>
  </si>
  <si>
    <t xml:space="preserve">Постановление главы самоуправления Макарьевского района Костромской области от 29.09.1998 №353</t>
  </si>
  <si>
    <t xml:space="preserve">Муниципальное образование Макарьевский муниципальный район (казна) МП "Сервисбыт" </t>
  </si>
  <si>
    <t xml:space="preserve">собственность,                       хозяйственное ведение (Распоряжение администрации Ммр №542-РА от 24.12.2019)</t>
  </si>
  <si>
    <t xml:space="preserve">Собственность,                                  № 44:09:101201:145-44/017/2020-1 от 22.10.2020</t>
  </si>
  <si>
    <t xml:space="preserve">глубина - 67 м.,                               объем - 15 куб.м.</t>
  </si>
  <si>
    <t xml:space="preserve">Водозаборные сооружения</t>
  </si>
  <si>
    <t xml:space="preserve">1 Мая ул., Горчуха п., Макарьевский р-н, Костромская обл.</t>
  </si>
  <si>
    <t xml:space="preserve">44:09:000000:420</t>
  </si>
  <si>
    <t xml:space="preserve">Постановление администрации Костромской области №523-а от 29.12.2017, акт приема-передачи от 10.02.2018</t>
  </si>
  <si>
    <t xml:space="preserve">МП "Сервисбыт" </t>
  </si>
  <si>
    <t xml:space="preserve">Хозяйственное ведение (Распоряжение администрации Ммр №542-РА от 24.12.2019)</t>
  </si>
  <si>
    <t xml:space="preserve">Собственность, №44:09:000000:420-44/017/2018-2 от 14.03.2018</t>
  </si>
  <si>
    <t xml:space="preserve">2015 год завершения строительства</t>
  </si>
  <si>
    <t xml:space="preserve">Скважина №3577</t>
  </si>
  <si>
    <t xml:space="preserve">  Нежитино с.  Макарьевский р-н  Костромская обл.</t>
  </si>
  <si>
    <t xml:space="preserve">44:09:132001:262</t>
  </si>
  <si>
    <t xml:space="preserve">Собственность, №44:09:132001:262-44/017/2021-1 от 26.01.2021</t>
  </si>
  <si>
    <t xml:space="preserve">глубина 73 м., 1979 год ввода в эксплуатацию</t>
  </si>
  <si>
    <t xml:space="preserve">Водопровод</t>
  </si>
  <si>
    <t xml:space="preserve">  Нежитино с. Макарьевский р-н  Костромская обл.</t>
  </si>
  <si>
    <t xml:space="preserve">протяженность 5300 м., 1987 год ввода в эксплуатацию</t>
  </si>
  <si>
    <t xml:space="preserve">Башня Рожновского</t>
  </si>
  <si>
    <t xml:space="preserve">44:09:132001:261</t>
  </si>
  <si>
    <t xml:space="preserve">Собственность, №44:09:132001:261-44/017/2021-1 от 20.01.2021</t>
  </si>
  <si>
    <t xml:space="preserve">1987 год ввода в эксплуатацию, объем 15 куб.м.</t>
  </si>
  <si>
    <t xml:space="preserve">Сооружения водозаборные (Скважина №2781)</t>
  </si>
  <si>
    <t xml:space="preserve">  Журавлево д., Макарьевский р-н, Костромская обл.</t>
  </si>
  <si>
    <t xml:space="preserve">44:09:132002:193</t>
  </si>
  <si>
    <t xml:space="preserve">Собственность, №44:09:132002:193-44/017/2020-1 от 12.10.2020</t>
  </si>
  <si>
    <t xml:space="preserve">глубина 60 м., 1974 год ввода в эксплуатацию</t>
  </si>
  <si>
    <t xml:space="preserve">Сооружения водозаборные                                   (Башня Рожновского)</t>
  </si>
  <si>
    <t xml:space="preserve">44:09:132002:192</t>
  </si>
  <si>
    <t xml:space="preserve">Собственность, №44:09:132002:192-44/017/2020-1 от 07.10.2020</t>
  </si>
  <si>
    <t xml:space="preserve">1974 год ввода в эксплуатацию, объем 15 куб.м</t>
  </si>
  <si>
    <t xml:space="preserve">Водпровод</t>
  </si>
  <si>
    <t xml:space="preserve">протяженность 2000 м., 1974 год ввода в эксплуатацию</t>
  </si>
  <si>
    <t xml:space="preserve">Водоснабжение д.Соловатово (скважина №3835122805, водопровод 1600 м., башня Рожновского)</t>
  </si>
  <si>
    <t xml:space="preserve">Костромская обл., Макарьевский район, д. Соловатово</t>
  </si>
  <si>
    <t xml:space="preserve">44:09:000000:676</t>
  </si>
  <si>
    <t xml:space="preserve"> хозяйственное ведение (Распоряжение администрации Ммр №542-РА от 24.12.2019)</t>
  </si>
  <si>
    <t xml:space="preserve">Собственность,                                  № 44:09:000000:676-44/017/2020-1 от 29.09.2020</t>
  </si>
  <si>
    <t xml:space="preserve">протяженность 2154 м.</t>
  </si>
  <si>
    <t xml:space="preserve">Водоснабжение  с. Николо-Макарово (скважина №3872, башня Рожновского)</t>
  </si>
  <si>
    <t xml:space="preserve">Костромская обл., Макарьевский район, с. Николо-Макарово</t>
  </si>
  <si>
    <t xml:space="preserve">44:09:000000:677</t>
  </si>
  <si>
    <t xml:space="preserve">Собственность,                                  № 44:09:000000:677-44/017/2020-1 от 29.09.2020</t>
  </si>
  <si>
    <t xml:space="preserve">Половчиново д., Макарьевский р-н, Костромская обл.</t>
  </si>
  <si>
    <t xml:space="preserve">Объем 25 куб.м., 1990 год ввода в эксплуатацию</t>
  </si>
  <si>
    <t xml:space="preserve">протяженность 930 м., 1990 год ввода в эксплуатацию</t>
  </si>
  <si>
    <t xml:space="preserve">Водозаборная скважина №4907</t>
  </si>
  <si>
    <t xml:space="preserve">44:09:030601:103</t>
  </si>
  <si>
    <t xml:space="preserve">Собственность, №44:09:030601:103-44/017/2018-1 от 26.02.2018</t>
  </si>
  <si>
    <t xml:space="preserve">глубина 75 м, 1990 год завершения строительства</t>
  </si>
  <si>
    <t xml:space="preserve">Водозаборная скважина №5268</t>
  </si>
  <si>
    <t xml:space="preserve">Дешуково д., Макарьевский р-н, Костромская обл.</t>
  </si>
  <si>
    <t xml:space="preserve">44:09:030902:15</t>
  </si>
  <si>
    <t xml:space="preserve">Собственность, № 44:09:030902:15-44/017/2018-1 от 26.02.2018  </t>
  </si>
  <si>
    <t xml:space="preserve">глубина 80 м, 1995 год завершения строительства</t>
  </si>
  <si>
    <t xml:space="preserve">Башня Рожновского БР-15</t>
  </si>
  <si>
    <t xml:space="preserve">Якимово д., Макарьевский р-н,Костромская обл.</t>
  </si>
  <si>
    <t xml:space="preserve">1987 год ввода в эксплуатацию</t>
  </si>
  <si>
    <t xml:space="preserve">протяженность 3000 м., 1987 год ввода в эксплуатацию</t>
  </si>
  <si>
    <t xml:space="preserve">Водозаборная скважина №4519</t>
  </si>
  <si>
    <t xml:space="preserve">44:09:101401:87</t>
  </si>
  <si>
    <t xml:space="preserve">Собственность, №44:09:101401:87-44/017/2018-2 от 26.02.2018</t>
  </si>
  <si>
    <t xml:space="preserve">глубина 80 м </t>
  </si>
  <si>
    <t xml:space="preserve">Скважина №2090</t>
  </si>
  <si>
    <t xml:space="preserve">Лопаты п., Макарьевский р-н,Костромская обл.</t>
  </si>
  <si>
    <t xml:space="preserve">44:09:051003:281</t>
  </si>
  <si>
    <t xml:space="preserve">Собственность, №44:09:051003:281-44/017/2018-2 от 26.02.2018</t>
  </si>
  <si>
    <t xml:space="preserve">глубина 70 м </t>
  </si>
  <si>
    <t xml:space="preserve">Марковица д., Макарьевский р-н, Костромская обл.</t>
  </si>
  <si>
    <t xml:space="preserve">1992 год ввода в эксплуатацию</t>
  </si>
  <si>
    <t xml:space="preserve">протяженность 1200 м</t>
  </si>
  <si>
    <t xml:space="preserve">Скважина №1735</t>
  </si>
  <si>
    <t xml:space="preserve">44:09:070901:91</t>
  </si>
  <si>
    <t xml:space="preserve">Собственность, №44:09:070901:91-44/017/2018-2 от 26.02.2018</t>
  </si>
  <si>
    <t xml:space="preserve">глубина 90 м </t>
  </si>
  <si>
    <t xml:space="preserve">Ефино д., Макарьевский р-н, Костромская обл.</t>
  </si>
  <si>
    <t xml:space="preserve">1981 год ввода в эксплуатацию</t>
  </si>
  <si>
    <t xml:space="preserve">протяженность 2200 м</t>
  </si>
  <si>
    <t xml:space="preserve">протяженность 600 м</t>
  </si>
  <si>
    <t xml:space="preserve">Скважина №4787</t>
  </si>
  <si>
    <t xml:space="preserve">44:09:071301:35</t>
  </si>
  <si>
    <t xml:space="preserve">Собственность, 44:09:071301:35-44/017/2018-2 от 26.02.2018</t>
  </si>
  <si>
    <t xml:space="preserve">Красногорье с., Макарьевский р-н, Костромская обл.</t>
  </si>
  <si>
    <t xml:space="preserve">1982 год ввода в эксплуатацию</t>
  </si>
  <si>
    <t xml:space="preserve">протяженность 1400 м</t>
  </si>
  <si>
    <t xml:space="preserve">Скважина №1066</t>
  </si>
  <si>
    <t xml:space="preserve">44:09:071302:94</t>
  </si>
  <si>
    <t xml:space="preserve">Собственность, №44:09:071302:94-44/017/2018-2 от 26.02.2018</t>
  </si>
  <si>
    <t xml:space="preserve">Быстрово д., Макарьевский р-н, Костромская обл.</t>
  </si>
  <si>
    <t xml:space="preserve">протяженность 1600 м</t>
  </si>
  <si>
    <t xml:space="preserve">Скважина №4768</t>
  </si>
  <si>
    <t xml:space="preserve">44:09:071301:36</t>
  </si>
  <si>
    <t xml:space="preserve">Собственность, №44:09:071301:36-44/017/2018-2 от 26.02.2018</t>
  </si>
  <si>
    <t xml:space="preserve">Скважина 2717</t>
  </si>
  <si>
    <t xml:space="preserve">Стариково д., Макарьевский р-н, Костромская обл.</t>
  </si>
  <si>
    <t xml:space="preserve">44:09:050101:58</t>
  </si>
  <si>
    <t xml:space="preserve">Собственность, №44:09:050101:58-44/017/2018-2 от 26.02.2018</t>
  </si>
  <si>
    <t xml:space="preserve">глубина 115 м </t>
  </si>
  <si>
    <t xml:space="preserve">Водозаборная скважина №4776</t>
  </si>
  <si>
    <t xml:space="preserve">Юркино д. Макарьевский р-н,  Костромская обл.</t>
  </si>
  <si>
    <t xml:space="preserve">44:09:060104:26</t>
  </si>
  <si>
    <t xml:space="preserve">Собственность, №44:09:060104:26-44/017/2018-2 от 26.02.2018</t>
  </si>
  <si>
    <t xml:space="preserve">Насосная скважина и артезианская скважина</t>
  </si>
  <si>
    <t xml:space="preserve">Шемятино д., Макарьевский р-н, Костромская обл.</t>
  </si>
  <si>
    <t xml:space="preserve">44:09:010101:72</t>
  </si>
  <si>
    <t xml:space="preserve">Собственность, №44:09:010101:72-44/017/2018-2 от 26.02.2018</t>
  </si>
  <si>
    <t xml:space="preserve">глубина 66 м </t>
  </si>
  <si>
    <t xml:space="preserve">Уличный водопровод</t>
  </si>
  <si>
    <t xml:space="preserve">44:09:010101:62</t>
  </si>
  <si>
    <t xml:space="preserve">Собственность, №44:09:010101:62-44/017/2018-2 от 26.02.2018</t>
  </si>
  <si>
    <t xml:space="preserve">протяженность 2041 м</t>
  </si>
  <si>
    <t xml:space="preserve">Сооружение гидротехническое</t>
  </si>
  <si>
    <t xml:space="preserve">Горчуха п.,Макарьевский р-н, Костромская обл.</t>
  </si>
  <si>
    <t xml:space="preserve">44:09:150407:112</t>
  </si>
  <si>
    <t xml:space="preserve">Постановление Губернатора Костромской области от 11.03.2004 №144, Постановление администрации Макарьевского района КО от 29.03.2004 №116</t>
  </si>
  <si>
    <t xml:space="preserve">Собственность, №44:09:150407:112-44/017/2019-1 от 09.01.2019</t>
  </si>
  <si>
    <t xml:space="preserve">протяженность 192 м</t>
  </si>
  <si>
    <t xml:space="preserve">ИТОГО:</t>
  </si>
  <si>
    <t xml:space="preserve">1.3. Дороги (Мосты)</t>
  </si>
  <si>
    <t xml:space="preserve">Автомобильная дорога подъезд к  Побоишня (категория IY, гравийная)</t>
  </si>
  <si>
    <t xml:space="preserve">Горчухинское с/п  Макарьевский р-н Костромская обл.</t>
  </si>
  <si>
    <t xml:space="preserve">Решение Собрания депутатов Макарьевского муниципального района № 269</t>
  </si>
  <si>
    <t xml:space="preserve">Автомобильная дорога подъезд к  М.Рымы (категория Y, грунтовая)</t>
  </si>
  <si>
    <t xml:space="preserve">Автомобильная дорога подъезд к  причалу (от Дорогини) (категория Y, грунтовая)</t>
  </si>
  <si>
    <t xml:space="preserve">Автомобильная дорога Побоишня-Торзать (категория Y, грунтовая)</t>
  </si>
  <si>
    <t xml:space="preserve">Постановоление губернатора Костромской области от 31.10.2005 №567</t>
  </si>
  <si>
    <t xml:space="preserve">Автомобильная дорога подъезд к Козлово (категория IY, а/бетонная)</t>
  </si>
  <si>
    <t xml:space="preserve">Нежитинское с/п Макарьевский р-н Костромская обл. </t>
  </si>
  <si>
    <t xml:space="preserve">Автомобильная дорога обход Нежитино (категория IY, а/бетонная)</t>
  </si>
  <si>
    <t xml:space="preserve">Автомобильная дорога Нежитино-Починки (категория Y, гравийная)</t>
  </si>
  <si>
    <t xml:space="preserve">Автомобильная дорога Нежитино-Фролово (категория IY, гравийная)</t>
  </si>
  <si>
    <t xml:space="preserve">Автомобильная дорога подъезд к Высоково (категория IY, гравийная)</t>
  </si>
  <si>
    <t xml:space="preserve">Автомобильная дорога подъезд к Кондратово (категория IY, гравийная)</t>
  </si>
  <si>
    <t xml:space="preserve">Автомобильная дорога подъезд к Угорново (категория Y, грунтовая)</t>
  </si>
  <si>
    <t xml:space="preserve">Автомобильная дорога Высоково-Фролово (категория Y, 1,9 км.-гравийная, 6,8 км.-грунтовая)</t>
  </si>
  <si>
    <t xml:space="preserve">Автомобильная дорога подъезд к Журавлёво (категория Y, грунтовая)</t>
  </si>
  <si>
    <t xml:space="preserve">Автомобильная дорога подъезд к  Иваново (категория Y, грунтовая)</t>
  </si>
  <si>
    <t xml:space="preserve">Нежитинское с/п Макарьевский р-н Костромская обл.</t>
  </si>
  <si>
    <t xml:space="preserve">Автомобильная дорога подъезд к Могилево (категория Y, гравийная)</t>
  </si>
  <si>
    <t xml:space="preserve">Николо-Макаровское с/п Макарьевский р-н Костромская обл.</t>
  </si>
  <si>
    <t xml:space="preserve">Автомобильная дорога Могилёво-Аксентьево (категория Y, грунтовая)</t>
  </si>
  <si>
    <t xml:space="preserve">Автомобильная дорога подъезд к Осиево (категория Y, грунтовая)</t>
  </si>
  <si>
    <t xml:space="preserve">Автомобильная дорога подъезд к Осиновка (категория Y, гравийная)</t>
  </si>
  <si>
    <t xml:space="preserve">Автомобильная дорога подъезд к Лаптево (категория Y, гравийная)</t>
  </si>
  <si>
    <t xml:space="preserve">Автомобильная дорога подъезд к Трещаткино-Александрово (категория Y, гравийная)</t>
  </si>
  <si>
    <t xml:space="preserve">Сооружение (Автомобильная дорога, Подъезд к причалу Николо-Макарово) (категория Y, гравийная)</t>
  </si>
  <si>
    <t xml:space="preserve">Николо-Макарово с.,                                              Макарьевский р-н,                                                    Костромская обл.</t>
  </si>
  <si>
    <t xml:space="preserve">44:09:080101:57</t>
  </si>
  <si>
    <t xml:space="preserve">Собственность, № 44-44-05/001/2012-056  от 23.01.2012 от 23.01.2012 </t>
  </si>
  <si>
    <t xml:space="preserve">Автомобильная дорога подъезд к Верхник-Чумиково (категория Y, гравийная)</t>
  </si>
  <si>
    <t xml:space="preserve">Автомобильная дорога подъезд к Инково (категория Y, грунтовая)</t>
  </si>
  <si>
    <t xml:space="preserve">Автомобильная дорога подъезд к Власово (категория IY, а/бетонная)</t>
  </si>
  <si>
    <t xml:space="preserve">Автомобильная дорога подъезд к  Микушино (категория Y, грунтовая)</t>
  </si>
  <si>
    <t xml:space="preserve">Николо-Макаровское с/п Макарьевский р-н Костромская обл. </t>
  </si>
  <si>
    <t xml:space="preserve">Автомобильная дорога подъезд к  Сокорново (категория Y, грунтовая)</t>
  </si>
  <si>
    <t xml:space="preserve">Автомобильная дорога подъезд к  Татариново (категория Y, грунтовая)</t>
  </si>
  <si>
    <t xml:space="preserve">Автомобильная дорога подъезд к  Мартыново (категория Y, грунтовая)</t>
  </si>
  <si>
    <t xml:space="preserve">Автомобильная дорога подъезд к  Горюшкино (категория Y, грунтовая)</t>
  </si>
  <si>
    <t xml:space="preserve">Автомобильная дорога подъезд к  Сокольское (категория Y, грунтовая)</t>
  </si>
  <si>
    <t xml:space="preserve">Николо-Макаровское с/п Макарьевский р-н  Костромская обл.</t>
  </si>
  <si>
    <t xml:space="preserve">Автомобильная дорога Макарьев-Тимошино-Халабурдиха, (участок Тимошино-Халабурдиха), (категория IY, гравийная)</t>
  </si>
  <si>
    <t xml:space="preserve">Тимошинское с/п Макарьевский р-н Костромская обл.</t>
  </si>
  <si>
    <t xml:space="preserve">Автомобильная дорога Комсомолки-Выгорки (категория Y, грунтовая)</t>
  </si>
  <si>
    <t xml:space="preserve">Автомобильная дорога подъезд к Карьково (категория Y, грунтовая)</t>
  </si>
  <si>
    <t xml:space="preserve">Автомобильная дорога подъезд к Кукуй 2-й (категория Y, грунтовая)</t>
  </si>
  <si>
    <t xml:space="preserve">Автомобильная дорога подъезд к Ярцево (категория Y, грунтовая)</t>
  </si>
  <si>
    <t xml:space="preserve">Унженское с/п Макарьевский р-н Костромская обл.</t>
  </si>
  <si>
    <t xml:space="preserve">Автомобильная дорога Торино-Лопалово (категория Y, грунтовая)</t>
  </si>
  <si>
    <t xml:space="preserve">Автомобильная дорога подъезд к Пузыри (категория Y, грунтовая)</t>
  </si>
  <si>
    <t xml:space="preserve">Автомобильная дорога подъезд к Половчиново (категория Y, гравийная)</t>
  </si>
  <si>
    <t xml:space="preserve">Автомобильная дорога подъезд к Васильково (категория Y, гравийная) </t>
  </si>
  <si>
    <t xml:space="preserve">Автомобильная дорога Унжа-Михаленино (категория Y, гравийная)</t>
  </si>
  <si>
    <t xml:space="preserve">Автомобильная дорога Унжа-Горки (категория Y, грунтовая)</t>
  </si>
  <si>
    <t xml:space="preserve">Автомобильная дорога подъезд к Карьково (категория Y, гравийная)</t>
  </si>
  <si>
    <t xml:space="preserve">Автомобильная дорога  Половчиново-Ивановское (категория Y, грунтовая)</t>
  </si>
  <si>
    <t xml:space="preserve">Унженское с/п Макарьевский р-н, Костромская обл.</t>
  </si>
  <si>
    <t xml:space="preserve">Автомобильная дорога подъезд к  Дешуково (категория Y, грунтовая)</t>
  </si>
  <si>
    <t xml:space="preserve">Автомобильная дорога подъезд к Старово (категория Y, а/бетонная) </t>
  </si>
  <si>
    <t xml:space="preserve">Усть-Нейское  с/п Макарьевский р-н  Костромская обл. </t>
  </si>
  <si>
    <t xml:space="preserve">Автомобильная дорога подъезд к Власово (категория Y, гравийная)</t>
  </si>
  <si>
    <t xml:space="preserve">Автомобильная дорога подъезд к Ракульское (категория Y, гравийная)</t>
  </si>
  <si>
    <t xml:space="preserve">Автомобильная дорога подъезд к Селище (категория Y, грунтовая)</t>
  </si>
  <si>
    <t xml:space="preserve">Автомобильная дорога подъезд к Березники-Селезенёво (категория Y, гравийная)</t>
  </si>
  <si>
    <t xml:space="preserve">Автомобильная дорога подъезд к Колбино (категория Y, грунтовая)</t>
  </si>
  <si>
    <t xml:space="preserve">Автомобильная дорога подъезд к Климитино (категория IY, а/бетонная)</t>
  </si>
  <si>
    <t xml:space="preserve">Автомобильная дорога подъезд к Исаково (категория Y, грунтовая)</t>
  </si>
  <si>
    <t xml:space="preserve">Автомобильная дорога подъезд к Стариково (категория IY, а/бетонная)</t>
  </si>
  <si>
    <t xml:space="preserve">Автомобильная дорога подъезд к Аксентьево (категория Y, гравийная)</t>
  </si>
  <si>
    <t xml:space="preserve">Автомобильная дорога Аксентьево-Булино (категория Y, грунтовая)</t>
  </si>
  <si>
    <t xml:space="preserve">Автомобильная дорога подъезд к н.п. Высоковка (категория Y, грунтовая)</t>
  </si>
  <si>
    <t xml:space="preserve">Автомобильная дорога подъезд к Манылово (категория Y, гравийная)</t>
  </si>
  <si>
    <t xml:space="preserve">Автомобильная дорога Якимово-Кондратово-Власово (категория IY, а/бетонная)</t>
  </si>
  <si>
    <t xml:space="preserve">Автомобильная дорога подъезд к Заречье (категория Y, а/бетонная)</t>
  </si>
  <si>
    <t xml:space="preserve">Автомобильная дорога подъезд к Полома (категория Y, гравийная)</t>
  </si>
  <si>
    <t xml:space="preserve">Автомобильная дорога подъезд к Хребтово (категория IY, гравийная)</t>
  </si>
  <si>
    <t xml:space="preserve">Автомобильная дорога подъезд к Усть-Нея (категория Y, грунтовая)</t>
  </si>
  <si>
    <t xml:space="preserve">Автомобильная дорога подъезд к Никулиха (категория Y, грунтовая)</t>
  </si>
  <si>
    <t xml:space="preserve">Автомобильная дорога подъезд к Ивакино (категория Y, гравийная)</t>
  </si>
  <si>
    <t xml:space="preserve">Автомобильная дорога подъезд к Новосёлки (категория Y, гравийная)</t>
  </si>
  <si>
    <t xml:space="preserve">Автомобильная дорога подъезд к Быстрово (категория Y, 0,5 км.-гравийная, 0,1 км.-грунтовая)</t>
  </si>
  <si>
    <t xml:space="preserve">Автомобильная дорога подъезд к Домань (категория Y, гравийная)</t>
  </si>
  <si>
    <t xml:space="preserve">Автомобильная дорога подъезд к Сосновка (категория Y, гравийная)</t>
  </si>
  <si>
    <t xml:space="preserve">Автомобильная дорога Ефино-Марковица  (категория IY, 2,6 км-гравийная, 2,9 км.- а/бетонная)</t>
  </si>
  <si>
    <t xml:space="preserve">Автомобильная дорога подъезд к Красногорье-Хмелёвка  (1,8 км.-категория IY, а/бетонная; 1,1 км.-категория Y, гравийная) </t>
  </si>
  <si>
    <t xml:space="preserve">Автомобильная дорога Марковица-причал  (категория IY, гравийная)</t>
  </si>
  <si>
    <t xml:space="preserve">Автомобильная дорога подъезд к Косуево (категория Y, грунтовая)</t>
  </si>
  <si>
    <t xml:space="preserve">Автомобильная дорога подъезд к  Алешино (категория Y, грунтовая)</t>
  </si>
  <si>
    <t xml:space="preserve">Усть-Нейское  с/п Макарьевский р-н Костромская обл. </t>
  </si>
  <si>
    <t xml:space="preserve">Автомобильная дорога подъезд к  Великуша (категория Y, грунтовая)</t>
  </si>
  <si>
    <t xml:space="preserve">Автомобильная дорога подъезд к  Киселиха (категория Y, грунтовая)</t>
  </si>
  <si>
    <t xml:space="preserve">Автомобильная дорога подъезд к  Куриловка (категория Y, грунтовая)</t>
  </si>
  <si>
    <t xml:space="preserve">Деревянный мост через р.Черная (дощатый настил, перила деревянные)</t>
  </si>
  <si>
    <t xml:space="preserve">Усть-нейское  с/п, к.м.5+800 подъезда к н.п. Селище Макарьевский р-н Костромская обл.</t>
  </si>
  <si>
    <t xml:space="preserve">10,8 п.м. -мост</t>
  </si>
  <si>
    <t xml:space="preserve">Деревянный мост через р. Вотгать (дощатый настил, перила деревянные)</t>
  </si>
  <si>
    <t xml:space="preserve">Автодорога (Трещаткино-Александрово, км. 4+200)  Николо-Макаровское с/п Макарьевский р-н Костромская обл.</t>
  </si>
  <si>
    <t xml:space="preserve">22 п.м. -мост</t>
  </si>
  <si>
    <t xml:space="preserve">Автомобильная дорога Гребенец-Шемятино (категория Y, 2,6 км-грунтовая, 2,4 км.- а/бетонная)</t>
  </si>
  <si>
    <t xml:space="preserve">Автомобильная дорога подъезд к Фёдоровское-Шевелево (категория Y, грунтовая)</t>
  </si>
  <si>
    <t xml:space="preserve">Автомобильная дорога подъезд к д.Никулино - Никулино-Аманово (категория IY, гравийная), (категория Y, а/бетонная)</t>
  </si>
  <si>
    <t xml:space="preserve">44:09:000000:673</t>
  </si>
  <si>
    <t xml:space="preserve">Постановоление губернатора Костромской области от 31.10.2005 №568, Распоряжение администрации Ммр от 05.03.2020 №97-РА</t>
  </si>
  <si>
    <t xml:space="preserve">Собственность,
№ 44:09:000000:673-44/017/2020 -1 от 31.07.2020    
</t>
  </si>
  <si>
    <t xml:space="preserve">объединили подъезд и дорогу</t>
  </si>
  <si>
    <t xml:space="preserve">Итого :</t>
  </si>
  <si>
    <t xml:space="preserve">тв.пок - 73,9км, в т.ч. Асфальт - 21,8 км., гравийнын - 52,1; грунтовые - 111,5 км.</t>
  </si>
  <si>
    <t xml:space="preserve">1.4. Земельные участки</t>
  </si>
  <si>
    <t xml:space="preserve">Земельный участок</t>
  </si>
  <si>
    <t xml:space="preserve">Б.Советская ул.  д.6, Макарьев г., Костромская обл. </t>
  </si>
  <si>
    <t xml:space="preserve">44:09:160219:4</t>
  </si>
  <si>
    <t xml:space="preserve">ст. 3.1. Федерального закона РФ от 25.10.2001 № 137-ФЗ "О введениеи в действие Земельного кодекса Российской Федерации"</t>
  </si>
  <si>
    <t xml:space="preserve">Собственность,
№ 44-44/005-44/005/001/2016-1339/1  от 11.10.2016    
</t>
  </si>
  <si>
    <t xml:space="preserve">Б.Советская ул., д.21,  Макарьев г., Костромская обл. </t>
  </si>
  <si>
    <t xml:space="preserve">44:09:160212:11</t>
  </si>
  <si>
    <t xml:space="preserve"> Собственность, № 44-44/005-44/005/001/2016-1812/1  от 29.12.2016  </t>
  </si>
  <si>
    <t xml:space="preserve">Валовая ул., д.29, Макарьев г.,  Костромская обл. </t>
  </si>
  <si>
    <t xml:space="preserve">44:09:160225:84</t>
  </si>
  <si>
    <t xml:space="preserve">Собственность,  № 44:09:160219:11-44/005/2017-1  от 27.09.2017,  07.11.2017 уточнение площади №4400/201/17-248687</t>
  </si>
  <si>
    <t xml:space="preserve">Ветлужская ул., д.34, Макарьев г., Костромская обл. </t>
  </si>
  <si>
    <t xml:space="preserve">44:09:160206:76</t>
  </si>
  <si>
    <t xml:space="preserve">Собственность, № 44-44/005-44/005/001/2016-437/1 от 19.04.2016  </t>
  </si>
  <si>
    <t xml:space="preserve">Ветлужская ул., д.34, Макарьев г.,  Костромская обл. </t>
  </si>
  <si>
    <t xml:space="preserve">44:09:160206:77</t>
  </si>
  <si>
    <t xml:space="preserve">№ 44-44/005-44/005/001/2016-442/1                                     от 20.04.2016  (Постоянное (бессрочное) пользование)</t>
  </si>
  <si>
    <t xml:space="preserve">Собственность, № 44-44/005-44/005/001/2016-1298/1 от 05.10.2016 </t>
  </si>
  <si>
    <t xml:space="preserve">Затонская ул., д.15, Макарьев г.,  Костромская обл. </t>
  </si>
  <si>
    <t xml:space="preserve">44:09:160216:39</t>
  </si>
  <si>
    <t xml:space="preserve">Собственность, № 44:09:160216:40-44/005/2017-1 от 07.04.2017 </t>
  </si>
  <si>
    <t xml:space="preserve">зд.склада гот.продук.</t>
  </si>
  <si>
    <t xml:space="preserve">Затонская ул., д.15, Макарьев г.,Костромская обл. </t>
  </si>
  <si>
    <t xml:space="preserve">44:09:160216:40</t>
  </si>
  <si>
    <t xml:space="preserve">Собственность, № 44:09:160219:7-44/005/2017-1 от 29.05.2017 </t>
  </si>
  <si>
    <t xml:space="preserve">здание лакокраски</t>
  </si>
  <si>
    <t xml:space="preserve">М.Советская ул., д.9, Макарьев г., Костромская обл. </t>
  </si>
  <si>
    <t xml:space="preserve">44:09:160228:47</t>
  </si>
  <si>
    <t xml:space="preserve">№ 44-44/005-44/005/001/2016-374/1                                        от 12.04.2016  (Постоянное (бессрочное) пользование)</t>
  </si>
  <si>
    <t xml:space="preserve">Собственность, № 44-44/005-44/005/001/2016-431/1 от 19.04.2016 </t>
  </si>
  <si>
    <t xml:space="preserve">М.Советская ул., д.12, Макарьев г., Костромская обл. </t>
  </si>
  <si>
    <t xml:space="preserve">44:09:160228:8</t>
  </si>
  <si>
    <t xml:space="preserve">№ 44-44/005-44/005/001/2015-2046/2  от 20.10.2015  (Аренда) МП "Сервисбыт"</t>
  </si>
  <si>
    <t xml:space="preserve">Собственность, № 44-44/005-44/005/001/2016-24/1  от 25.01.2016  </t>
  </si>
  <si>
    <t xml:space="preserve">М.Советская ул., д.17А, Макарьев г.,Костромская обл. </t>
  </si>
  <si>
    <t xml:space="preserve">44:09:160230:17</t>
  </si>
  <si>
    <t xml:space="preserve">Собственность, № 44-44/005-44/005/001/2015-259/1 от 06.03.2015  </t>
  </si>
  <si>
    <t xml:space="preserve">Окружная ул., д. 47А, Макарьев г.,  Костромская обл. </t>
  </si>
  <si>
    <t xml:space="preserve">44:09:160224:1</t>
  </si>
  <si>
    <t xml:space="preserve">№ 44-44-05/152/2008-740                               от 24.11.2008  (Постоянное (бессрочное) пользование) </t>
  </si>
  <si>
    <t xml:space="preserve">Собственность, № 44-44/005-44/005/001/2016-1820/1 от 29.12.2016  </t>
  </si>
  <si>
    <t xml:space="preserve">Окружная ул, д. 73Б, Макарьев г., Костромская обл. </t>
  </si>
  <si>
    <t xml:space="preserve">44:09:160212:2</t>
  </si>
  <si>
    <t xml:space="preserve">МКУ спорткомплекс "Юность"</t>
  </si>
  <si>
    <t xml:space="preserve">№ 44-44/005-44/005/001/2016-520/1                                  от 13.05.2016  (Постоянное (бессрочное) пользование)</t>
  </si>
  <si>
    <t xml:space="preserve">Собственность, № 44-44/005-44/005/001/2015-779/1 от 08.05.2015 </t>
  </si>
  <si>
    <t xml:space="preserve">Первомайская ул., д.74, Макарьев г., Костромская обл. </t>
  </si>
  <si>
    <t xml:space="preserve">44:09:160235:6</t>
  </si>
  <si>
    <t xml:space="preserve">Договор купли-продажи земельного участка и 6/25 долей здания автостанции, удостоверил нотариус Макарова О.Б. 16.06.2017, реестровый номер 2-1502                        </t>
  </si>
  <si>
    <t xml:space="preserve">Собственность, № 44:09:160240:27-44/005/2017-1 от 27.07.2017 </t>
  </si>
  <si>
    <t xml:space="preserve">Революции пл., д. 1, Макарьев г.,Костромская обл. </t>
  </si>
  <si>
    <t xml:space="preserve">44:09:160216:38</t>
  </si>
  <si>
    <t xml:space="preserve">Постановление  администрации Макарьевского муниципального района № 447 05.07.2011</t>
  </si>
  <si>
    <t xml:space="preserve">Собственность, № 44-44-05/001/2012-488 от 28.04.2012 </t>
  </si>
  <si>
    <t xml:space="preserve">Революции пл., д.7, Макарьев г., Костромская обл. </t>
  </si>
  <si>
    <t xml:space="preserve">44:09:160217:49</t>
  </si>
  <si>
    <t xml:space="preserve">№ 44-44/005-44/005/001/2016-1513/1                                от 09.11.2016 (Постоянное (бессрочное) пользование)</t>
  </si>
  <si>
    <t xml:space="preserve">Собственность, № 44-44/005-44/005/001/2016-1338/1 от 11.10.2016  </t>
  </si>
  <si>
    <t xml:space="preserve">Революции пл., д.8, Макарьев г.,  Костромская обл. </t>
  </si>
  <si>
    <t xml:space="preserve">44:09:160219:12</t>
  </si>
  <si>
    <t xml:space="preserve">Собственность, № 44-44/005-44/005/001/2016-1811/1 от 29.12.2016 </t>
  </si>
  <si>
    <t xml:space="preserve">Революции пл., д.9А, Макарьев г., Костромская обл. </t>
  </si>
  <si>
    <t xml:space="preserve">44:09:160217:155</t>
  </si>
  <si>
    <t xml:space="preserve">Администрация Макарьевского муниципального района </t>
  </si>
  <si>
    <t xml:space="preserve">№ 44-44-05/002/2014-835                                от 08.05.2014  (Постоянное (бессрочное) пользование) </t>
  </si>
  <si>
    <t xml:space="preserve">Собственность, № 44-44/005-44/005/001/2016-1810/1 от 29.12.2016  </t>
  </si>
  <si>
    <t xml:space="preserve">Революции пл., д.9Б, Макарьев г.,  Костромская обл. </t>
  </si>
  <si>
    <t xml:space="preserve">44:09:160217:156</t>
  </si>
  <si>
    <t xml:space="preserve">№ 44-44-05/002/2014-837                                 от 12.05.2014  (Постоянное (бессрочное) пользование) </t>
  </si>
  <si>
    <t xml:space="preserve">Собственность, № 44-44/005-44/005/001/2016-1813/1 от 29.12.2016 </t>
  </si>
  <si>
    <t xml:space="preserve">Революции пл., д.11, Макарьев г.,  Костромская обл. </t>
  </si>
  <si>
    <t xml:space="preserve">44:09:160217:158</t>
  </si>
  <si>
    <t xml:space="preserve">№ 44-44/005-44/005/001/2015-1607/1                              от 12.08.2015  (Постоянное (бессрочное) пользование)</t>
  </si>
  <si>
    <t xml:space="preserve">Собственность, № 44-44/005-44/005/001/2016-432/1 от 19.04.2016  </t>
  </si>
  <si>
    <t xml:space="preserve">Революции пл., д.11, Макарьев г., Костромская обл. </t>
  </si>
  <si>
    <t xml:space="preserve">44:09:160217:159</t>
  </si>
  <si>
    <t xml:space="preserve">Собственность,  № 44-44/005-44/005/001/2016-436/1 от 19.04.2016 </t>
  </si>
  <si>
    <t xml:space="preserve">Революции пл., д.27, Макарьев г.,Костромская обл. </t>
  </si>
  <si>
    <t xml:space="preserve">44:09:160228:9</t>
  </si>
  <si>
    <t xml:space="preserve">№ 44-44-05/008/2012-408                                 от 14.12.2012  (Постоянное (бессрочное) пользование) </t>
  </si>
  <si>
    <t xml:space="preserve">Собственность, № 44-44/005-44/005/001/2015-260/1 от 06.03.2015  </t>
  </si>
  <si>
    <t xml:space="preserve">Революции пл., д.29, Макарьев г., Костромская обл. </t>
  </si>
  <si>
    <t xml:space="preserve">44:09:160228:249</t>
  </si>
  <si>
    <t xml:space="preserve">№ 44-44/005-44/005/001/2016-1550/1                                   от 17.11.2016  (Постоянное (бессрочное) пользование)</t>
  </si>
  <si>
    <t xml:space="preserve">Собственность, № 44-44/005-44/005/001/2016-1299/1 от 05.10.2016  </t>
  </si>
  <si>
    <t xml:space="preserve">Революции пл., д. 30, Макарьев г.,Костромская обл. </t>
  </si>
  <si>
    <t xml:space="preserve">44:09:160219:11</t>
  </si>
  <si>
    <t xml:space="preserve">МКУДО "Макарьевская ДХШ"</t>
  </si>
  <si>
    <t xml:space="preserve">№ 44:09:160219:11-44/017/2018-1                                       от 21.05.2018  (Постоянное (бессрочное) пользование)</t>
  </si>
  <si>
    <t xml:space="preserve">Собственность, № 44:09:1602219:11-44/005/2017-1 от 27.09.2017</t>
  </si>
  <si>
    <t xml:space="preserve">Революции пл., д.34, Макарьев г.,Костромская обл. </t>
  </si>
  <si>
    <t xml:space="preserve">44:09:160219:7</t>
  </si>
  <si>
    <t xml:space="preserve">Собственность, № 44:09:160225:84-44/005/2017-1 от 05.09.2017  </t>
  </si>
  <si>
    <t xml:space="preserve">Юрьевецкая ул., д.44,  Макарьев г., Костромская обл. </t>
  </si>
  <si>
    <t xml:space="preserve">44:09:160221:77</t>
  </si>
  <si>
    <t xml:space="preserve">Собственность, № 44:09:160221:77-44/017/2018-2 от 02.03.2018 </t>
  </si>
  <si>
    <t xml:space="preserve">20 Партсъезда ул., д.9,  Горчуха п., Макарьевский р-н, Костромская обл. </t>
  </si>
  <si>
    <t xml:space="preserve">44:09:150101:316</t>
  </si>
  <si>
    <t xml:space="preserve">№ 44-44-05/006/2011-635                                            от 23.01.2012  (Постоянное (бессрочное) пользование) </t>
  </si>
  <si>
    <t xml:space="preserve">№ 44-44/005-44/005/001/2016-1820/1  от 29.12.2016  (Собственность)</t>
  </si>
  <si>
    <t xml:space="preserve">Собственность, № 44:09:150101:315-44/005/2017-1 от 21.03.2017 </t>
  </si>
  <si>
    <t xml:space="preserve"> 20 Партсъезда ул.,  д.12, Горчуха п., Макарьевский р-н, Костромская обл.</t>
  </si>
  <si>
    <t xml:space="preserve">44:09:150101:315</t>
  </si>
  <si>
    <t xml:space="preserve">№ 44-44-05/007/2011-217                                          от 20.12.2011  (Постоянное (бессрочное) пользование)</t>
  </si>
  <si>
    <t xml:space="preserve">Собственность, № 44:09:160216:39-44/005/2017-1 от 07.04.2017 </t>
  </si>
  <si>
    <t xml:space="preserve"> Набережная ул., д.13, Горчуха п., Макарьевский р-н, Костромская обл.</t>
  </si>
  <si>
    <t xml:space="preserve">44:09:150101:840</t>
  </si>
  <si>
    <t xml:space="preserve">Распоряжение Департамента государственного имущества и культурного наслендия Костромской области № 802 от 09.12.2011</t>
  </si>
  <si>
    <t xml:space="preserve">№ 44-44/005-44/005/001/2016-463/2  от 27.04.2016  (Аренда)</t>
  </si>
  <si>
    <t xml:space="preserve">Собственность,  № 44-44-05/007/2014-001 от 01.12.2014 </t>
  </si>
  <si>
    <t xml:space="preserve"> Школьная ул., д.5, Горчуха п., Макарьевский р-н, Костромская обл.</t>
  </si>
  <si>
    <t xml:space="preserve">44:09:150101:2181</t>
  </si>
  <si>
    <t xml:space="preserve">МКУДО "Горчухинская ДМШ"</t>
  </si>
  <si>
    <t xml:space="preserve">№ 44:09:150101:2181-44/005/2017-1                                                          от 23.01.2017 (Постоянное (бессрочное) пользование)</t>
  </si>
  <si>
    <t xml:space="preserve">Собственность, № 44-44/005-44/005/001/2016-1335/1 от 11.10.2016  </t>
  </si>
  <si>
    <t xml:space="preserve">Горького ул., д.1а, Дорогиня п., Макарьевский р-н,  Костромская обл.</t>
  </si>
  <si>
    <t xml:space="preserve">44:09:170102:90</t>
  </si>
  <si>
    <t xml:space="preserve">МКОУ Дорогининская СОШ</t>
  </si>
  <si>
    <t xml:space="preserve">№ 44-44-05/006/2011-548  от 11.01.2012  (Постоянное (бессрочное) пользование) </t>
  </si>
  <si>
    <t xml:space="preserve"> Собственность, № 44-44/005-44/005/001/2016-1332/1 от 11.10.2016 </t>
  </si>
  <si>
    <t xml:space="preserve">Комсомольская ул., д.2А, Комсомолка п., Макарьевский р-н, Костромская обл.</t>
  </si>
  <si>
    <t xml:space="preserve">44:09:061601:428</t>
  </si>
  <si>
    <t xml:space="preserve"> Собственность, № 44-44/005-44/005/001/2016-1337/1  от 11.10.2016 </t>
  </si>
  <si>
    <t xml:space="preserve"> Площадная ул., д.1, Лопаты п.,Макарьевский р-н, Костромская обл.</t>
  </si>
  <si>
    <t xml:space="preserve">44:09:051001:101</t>
  </si>
  <si>
    <t xml:space="preserve">МКОУ Селезеневская ООШ </t>
  </si>
  <si>
    <t xml:space="preserve"> № 44-44-05/007/2012-631                                            от 17.10.2012  (Постоянное (бессрочное) пользование) </t>
  </si>
  <si>
    <t xml:space="preserve">Собственность, № 44-44/005-44/005/001/2016-1815/1 от 29.12.2016 </t>
  </si>
  <si>
    <t xml:space="preserve">Молодежная ул., д. 10, Лопаты п., Макарьевский р-н, Костромская обл.</t>
  </si>
  <si>
    <t xml:space="preserve">44:09:051003:64</t>
  </si>
  <si>
    <t xml:space="preserve">№ 44-44-05/007/2012-630  от 17.10.2012  (Постоянное (бессрочное) пользование)</t>
  </si>
  <si>
    <t xml:space="preserve">Собственность, № 44-44/005-44/005/001/2016-1814/1 от 29.12.2016 </t>
  </si>
  <si>
    <t xml:space="preserve">Центральная ул., д.71, Нежитино с., Макарьевский р-н, Костромская обл.</t>
  </si>
  <si>
    <t xml:space="preserve">44:09:130106:36</t>
  </si>
  <si>
    <t xml:space="preserve">№ 44-44-05/005/2010-463                                             от 10.12.2010  (Постоянное (бессрочное) пользование) </t>
  </si>
  <si>
    <t xml:space="preserve"> Собственность, № 44-44/005-44/005/001/2016-1301/1 от 05.10.2016  </t>
  </si>
  <si>
    <t xml:space="preserve">Ленина ул., д.2, Первомайка п.,  Макарьевский р-н, Костромская обл.</t>
  </si>
  <si>
    <t xml:space="preserve">44:09:150201:187</t>
  </si>
  <si>
    <t xml:space="preserve">№ 44-44-05/009/2012-066                                        от 19.11.2012  (Постоянное (бессрочное) пользование)</t>
  </si>
  <si>
    <t xml:space="preserve">Собственность,  №44-44/005-44/005/001/2015-605/1 от 07.04.2015 </t>
  </si>
  <si>
    <t xml:space="preserve">Ленина ул., д.1, Первомайка п., Макарьевский р-н, Костромская обл.</t>
  </si>
  <si>
    <t xml:space="preserve">44:09:150201:186</t>
  </si>
  <si>
    <t xml:space="preserve">№ 44-44-05/009/2012-067                                           от 19.11.2012  (Постоянное (бессрочное) пользование)  </t>
  </si>
  <si>
    <t xml:space="preserve">Собственность, № 44-44/005-44/005/001/2016-1819/1 от 29.12.2016  </t>
  </si>
  <si>
    <t xml:space="preserve">Соловатово д., д.56, Макарьевский р-н,  Костромская обл.</t>
  </si>
  <si>
    <t xml:space="preserve">44:09:110101:74</t>
  </si>
  <si>
    <t xml:space="preserve">МКОУ Вознесенская СОШ</t>
  </si>
  <si>
    <t xml:space="preserve">№ 44-44-05/007/2011-262                                          от 23.12.2011  (Постоянное (бессрочное) пользование)  </t>
  </si>
  <si>
    <t xml:space="preserve"> Собственность, № 44-44/005-44/005/001/2016-1333/1 от 11.10.2016 </t>
  </si>
  <si>
    <t xml:space="preserve">Школьная ул., д.12а, Унжа с., Макарьевский р-н, Костромская обл.</t>
  </si>
  <si>
    <t xml:space="preserve">44:09:020101:90</t>
  </si>
  <si>
    <t xml:space="preserve">№ 44-44-05/001/2011-502                                        от 26.05.2011  (Постоянное (бессрочное) пользование)  </t>
  </si>
  <si>
    <t xml:space="preserve"> Собственность, № 44-44/005-44/005/001/2016-1300/1 от 05.10.2016  </t>
  </si>
  <si>
    <t xml:space="preserve">Усть-Нея с., д.1, Макарьевский р-н, Костромская обл.</t>
  </si>
  <si>
    <t xml:space="preserve">44:09:101201:17</t>
  </si>
  <si>
    <t xml:space="preserve">МКОУ Усть-Нейская СОШ</t>
  </si>
  <si>
    <t xml:space="preserve">№ 44-44-05/008/2012-339                                             от 29.11.2012  (Постоянное (бессрочное) пользование)</t>
  </si>
  <si>
    <t xml:space="preserve">Собственность, № 44-44/005-44/005/001/2016-1331/1 от 11.10.2016 </t>
  </si>
  <si>
    <t xml:space="preserve">Юрово с., д.123, Макарьевский р-н,  Костромская обл.</t>
  </si>
  <si>
    <t xml:space="preserve">44:09:120108:2</t>
  </si>
  <si>
    <t xml:space="preserve">№ 44-44-05/002/2013-248                                          от 30.04.2013  (Постоянное (бессрочное) пользование) </t>
  </si>
  <si>
    <t xml:space="preserve">Собственность, № 44-44/005-44/005/001/2016-1336/1 от 11.10.2016 </t>
  </si>
  <si>
    <t xml:space="preserve">Юрово с., д.279, Макарьевский р-н, Костромская обл.</t>
  </si>
  <si>
    <t xml:space="preserve">44:09:120108:3</t>
  </si>
  <si>
    <t xml:space="preserve">№ 44-44-05/002/2013-249                                           от 30.04.2013  (Постоянное (бессрочное) пользование)  </t>
  </si>
  <si>
    <t xml:space="preserve">Собственность, № 44-44/005-44/005/001/2016-1340/1  от 11.10.2016  </t>
  </si>
  <si>
    <t xml:space="preserve">Юрово с., д.286, Макарьевский р-н, Костромская обл.</t>
  </si>
  <si>
    <t xml:space="preserve">44:09:120108:4</t>
  </si>
  <si>
    <t xml:space="preserve">№ 44-44-05/002/2013-250                                             от 30.04.2013  (Постоянное (бессрочное) пользование)</t>
  </si>
  <si>
    <t xml:space="preserve">Собственность, № 44-44/005-44/005/001/2015-261/1 от 06.03.2015 </t>
  </si>
  <si>
    <t xml:space="preserve">Валовая ул., д.68, Макарьев г., Костромская обл.</t>
  </si>
  <si>
    <t xml:space="preserve">44:09:160226:16</t>
  </si>
  <si>
    <t xml:space="preserve"> Собственность,  № 44:09:160226:16-44/017/2018-1 от 06.04.02018</t>
  </si>
  <si>
    <t xml:space="preserve">Революции пл., д.32, Макарьев г.,  Костромская обл.</t>
  </si>
  <si>
    <t xml:space="preserve">44:09:160219:42</t>
  </si>
  <si>
    <t xml:space="preserve">МКУДО "Макарьевская ДМШ"</t>
  </si>
  <si>
    <t xml:space="preserve">№ 44:09:160219:42-44/017/2018-2                                            от 03.05.2018  (Постоянное (бессрочное) пользование)</t>
  </si>
  <si>
    <t xml:space="preserve"> Собственность, № 44:09:160219:42-44/017/2018-1 от 18.04.02018</t>
  </si>
  <si>
    <t xml:space="preserve">Революции пл., д.9, Макарьев г., Костромская обл.</t>
  </si>
  <si>
    <t xml:space="preserve">44:09:160217:10</t>
  </si>
  <si>
    <t xml:space="preserve">№ 44:09:160217:10-44/017/2019-4  от 16.10.2019  (Постоянное (бессрочное) пользование)</t>
  </si>
  <si>
    <t xml:space="preserve">Собственность, № 44:09:160217:10-44/017/2019-3 от 11.06.2019</t>
  </si>
  <si>
    <t xml:space="preserve">Дорожная ул. д. 14,  лит.Б, Макарьев г.,Костромская обл.</t>
  </si>
  <si>
    <t xml:space="preserve">44:09:160102:396</t>
  </si>
  <si>
    <t xml:space="preserve">Собственность,№ 44:09:160102:396-44/017/2020-1 от 13.08.2020</t>
  </si>
  <si>
    <t xml:space="preserve">под складом готовой продукции</t>
  </si>
  <si>
    <t xml:space="preserve">Полевой пер. д. 14А, Макарьев г, Костромская обл.</t>
  </si>
  <si>
    <t xml:space="preserve">44:09:160238:217</t>
  </si>
  <si>
    <t xml:space="preserve">Собственность,  № 44:09:160238:217-44/017/2020-1  от 01.09.2020</t>
  </si>
  <si>
    <t xml:space="preserve">Всего по 1 разделу 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dd/mm/yyyy"/>
    <numFmt numFmtId="168" formatCode="0.00"/>
    <numFmt numFmtId="169" formatCode="0"/>
    <numFmt numFmtId="170" formatCode="0.000"/>
    <numFmt numFmtId="171" formatCode="General"/>
    <numFmt numFmtId="172" formatCode="#"/>
    <numFmt numFmtId="173" formatCode="#,##0.0"/>
  </numFmts>
  <fonts count="4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1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7"/>
      <name val="Times New Roman"/>
      <family val="1"/>
      <charset val="204"/>
    </font>
    <font>
      <u val="single"/>
      <sz val="7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6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8"/>
      <name val="Calibri"/>
      <family val="2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333333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8"/>
      <name val="Calibri"/>
      <family val="2"/>
      <charset val="204"/>
    </font>
    <font>
      <b val="true"/>
      <i val="true"/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3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3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2"/>
  <sheetViews>
    <sheetView showFormulas="false" showGridLines="true" showRowColHeaders="true" showZeros="true" rightToLeft="false" tabSelected="true" showOutlineSymbols="true" defaultGridColor="true" view="normal" topLeftCell="D30" colorId="64" zoomScale="105" zoomScaleNormal="105" zoomScalePageLayoutView="100" workbookViewId="0">
      <selection pane="topLeft" activeCell="L198" activeCellId="0" sqref="L19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0.28"/>
    <col collapsed="false" customWidth="true" hidden="false" outlineLevel="0" max="3" min="3" style="3" width="19.41"/>
    <col collapsed="false" customWidth="true" hidden="false" outlineLevel="0" max="4" min="4" style="3" width="9.56"/>
    <col collapsed="false" customWidth="true" hidden="false" outlineLevel="0" max="5" min="5" style="4" width="10.13"/>
    <col collapsed="false" customWidth="true" hidden="false" outlineLevel="0" max="6" min="6" style="5" width="5.99"/>
    <col collapsed="false" customWidth="true" hidden="false" outlineLevel="0" max="7" min="7" style="6" width="7.28"/>
    <col collapsed="false" customWidth="true" hidden="false" outlineLevel="0" max="8" min="8" style="7" width="9.14"/>
    <col collapsed="false" customWidth="true" hidden="false" outlineLevel="0" max="9" min="9" style="8" width="26.56"/>
    <col collapsed="false" customWidth="true" hidden="false" outlineLevel="0" max="10" min="10" style="3" width="8.28"/>
    <col collapsed="false" customWidth="true" hidden="false" outlineLevel="0" max="11" min="11" style="3" width="19.28"/>
    <col collapsed="false" customWidth="true" hidden="false" outlineLevel="0" max="12" min="12" style="5" width="22.7"/>
    <col collapsed="false" customWidth="true" hidden="false" outlineLevel="0" max="13" min="13" style="9" width="17.99"/>
    <col collapsed="false" customWidth="true" hidden="true" outlineLevel="0" max="14" min="14" style="3" width="9.06"/>
    <col collapsed="false" customWidth="true" hidden="false" outlineLevel="0" max="15" min="15" style="9" width="16.84"/>
    <col collapsed="false" customWidth="true" hidden="false" outlineLevel="0" max="16" min="16" style="10" width="17.56"/>
    <col collapsed="false" customWidth="false" hidden="false" outlineLevel="0" max="257" min="17" style="11" width="8.7"/>
  </cols>
  <sheetData>
    <row r="1" s="15" customFormat="true" ht="18.7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3"/>
      <c r="P1" s="14"/>
    </row>
    <row r="2" s="15" customFormat="true" ht="36" hidden="false" customHeight="true" outlineLevel="0" collapsed="false">
      <c r="A2" s="16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6"/>
      <c r="O2" s="13"/>
      <c r="P2" s="14"/>
    </row>
    <row r="3" s="15" customFormat="true" ht="21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3"/>
      <c r="P3" s="14"/>
    </row>
    <row r="4" s="15" customFormat="true" ht="15.7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O4" s="13"/>
      <c r="P4" s="14"/>
    </row>
    <row r="5" s="15" customFormat="true" ht="110.1" hidden="false" customHeight="true" outlineLevel="0" collapsed="false">
      <c r="A5" s="18" t="s">
        <v>3</v>
      </c>
      <c r="B5" s="19" t="s">
        <v>4</v>
      </c>
      <c r="C5" s="19" t="s">
        <v>5</v>
      </c>
      <c r="D5" s="19" t="s">
        <v>6</v>
      </c>
      <c r="E5" s="19" t="s">
        <v>7</v>
      </c>
      <c r="F5" s="20" t="s">
        <v>8</v>
      </c>
      <c r="G5" s="19" t="s">
        <v>9</v>
      </c>
      <c r="H5" s="19" t="s">
        <v>10</v>
      </c>
      <c r="I5" s="19" t="s">
        <v>11</v>
      </c>
      <c r="J5" s="19" t="s">
        <v>12</v>
      </c>
      <c r="K5" s="19" t="s">
        <v>13</v>
      </c>
      <c r="L5" s="20" t="s">
        <v>14</v>
      </c>
      <c r="M5" s="21" t="s">
        <v>15</v>
      </c>
      <c r="N5" s="22"/>
      <c r="O5" s="23" t="s">
        <v>16</v>
      </c>
      <c r="P5" s="21" t="s">
        <v>17</v>
      </c>
    </row>
    <row r="6" s="15" customFormat="true" ht="12" hidden="false" customHeight="true" outlineLevel="0" collapsed="false">
      <c r="A6" s="24" t="n">
        <v>1</v>
      </c>
      <c r="B6" s="25" t="n">
        <v>3</v>
      </c>
      <c r="C6" s="26" t="n">
        <v>4</v>
      </c>
      <c r="D6" s="26" t="n">
        <v>5</v>
      </c>
      <c r="E6" s="23" t="n">
        <v>6</v>
      </c>
      <c r="F6" s="27"/>
      <c r="G6" s="26" t="n">
        <v>7</v>
      </c>
      <c r="H6" s="26" t="n">
        <v>8</v>
      </c>
      <c r="I6" s="27" t="n">
        <v>9</v>
      </c>
      <c r="J6" s="26" t="n">
        <v>10</v>
      </c>
      <c r="K6" s="26" t="n">
        <v>11</v>
      </c>
      <c r="L6" s="27" t="n">
        <v>12</v>
      </c>
      <c r="M6" s="28" t="n">
        <v>13</v>
      </c>
      <c r="N6" s="22"/>
      <c r="O6" s="28" t="n">
        <v>14</v>
      </c>
      <c r="P6" s="29" t="n">
        <v>15</v>
      </c>
    </row>
    <row r="7" s="35" customFormat="true" ht="21.4" hidden="false" customHeight="true" outlineLevel="0" collapsed="false">
      <c r="A7" s="30"/>
      <c r="B7" s="31" t="s">
        <v>18</v>
      </c>
      <c r="C7" s="31"/>
      <c r="D7" s="31"/>
      <c r="E7" s="31"/>
      <c r="F7" s="31"/>
      <c r="G7" s="31"/>
      <c r="H7" s="31"/>
      <c r="I7" s="31"/>
      <c r="J7" s="31"/>
      <c r="K7" s="31"/>
      <c r="L7" s="32"/>
      <c r="M7" s="30"/>
      <c r="N7" s="33"/>
      <c r="O7" s="34"/>
      <c r="P7" s="34"/>
    </row>
    <row r="8" s="44" customFormat="true" ht="44.05" hidden="false" customHeight="true" outlineLevel="0" collapsed="false">
      <c r="A8" s="36" t="n">
        <v>1</v>
      </c>
      <c r="B8" s="37" t="s">
        <v>19</v>
      </c>
      <c r="C8" s="36" t="s">
        <v>20</v>
      </c>
      <c r="D8" s="38" t="n">
        <v>15569.883</v>
      </c>
      <c r="E8" s="38" t="n">
        <v>15569.883</v>
      </c>
      <c r="F8" s="39" t="s">
        <v>21</v>
      </c>
      <c r="G8" s="40" t="n">
        <v>31000</v>
      </c>
      <c r="H8" s="41" t="n">
        <v>33801</v>
      </c>
      <c r="I8" s="36" t="s">
        <v>22</v>
      </c>
      <c r="J8" s="36" t="n">
        <v>4043.1</v>
      </c>
      <c r="K8" s="36" t="s">
        <v>23</v>
      </c>
      <c r="L8" s="36" t="s">
        <v>24</v>
      </c>
      <c r="M8" s="36" t="s">
        <v>25</v>
      </c>
      <c r="N8" s="42"/>
      <c r="O8" s="36" t="s">
        <v>26</v>
      </c>
      <c r="P8" s="43"/>
    </row>
    <row r="9" s="44" customFormat="true" ht="32.65" hidden="false" customHeight="true" outlineLevel="0" collapsed="false">
      <c r="A9" s="36"/>
      <c r="B9" s="37"/>
      <c r="C9" s="36"/>
      <c r="D9" s="38"/>
      <c r="E9" s="38"/>
      <c r="F9" s="39"/>
      <c r="G9" s="40"/>
      <c r="H9" s="41"/>
      <c r="I9" s="36"/>
      <c r="J9" s="36"/>
      <c r="K9" s="36" t="s">
        <v>27</v>
      </c>
      <c r="L9" s="36" t="s">
        <v>28</v>
      </c>
      <c r="M9" s="36"/>
      <c r="N9" s="42"/>
      <c r="O9" s="36"/>
      <c r="P9" s="43"/>
    </row>
    <row r="10" s="44" customFormat="true" ht="47.6" hidden="false" customHeight="true" outlineLevel="0" collapsed="false">
      <c r="A10" s="36" t="n">
        <v>2</v>
      </c>
      <c r="B10" s="37" t="s">
        <v>29</v>
      </c>
      <c r="C10" s="36" t="s">
        <v>30</v>
      </c>
      <c r="D10" s="38" t="n">
        <v>251.147</v>
      </c>
      <c r="E10" s="38" t="n">
        <v>251.147</v>
      </c>
      <c r="F10" s="45" t="s">
        <v>31</v>
      </c>
      <c r="G10" s="45" t="s">
        <v>31</v>
      </c>
      <c r="H10" s="41" t="n">
        <v>33801</v>
      </c>
      <c r="I10" s="36" t="s">
        <v>22</v>
      </c>
      <c r="J10" s="36" t="n">
        <v>38</v>
      </c>
      <c r="K10" s="36" t="s">
        <v>23</v>
      </c>
      <c r="L10" s="36" t="s">
        <v>32</v>
      </c>
      <c r="M10" s="36"/>
      <c r="N10" s="42"/>
      <c r="O10" s="36"/>
      <c r="P10" s="43"/>
    </row>
    <row r="11" s="44" customFormat="true" ht="45.45" hidden="false" customHeight="true" outlineLevel="0" collapsed="false">
      <c r="A11" s="36" t="n">
        <f aca="false">A10+1</f>
        <v>3</v>
      </c>
      <c r="B11" s="37" t="s">
        <v>33</v>
      </c>
      <c r="C11" s="36" t="s">
        <v>30</v>
      </c>
      <c r="D11" s="38" t="n">
        <v>224.605</v>
      </c>
      <c r="E11" s="38" t="n">
        <v>224.605</v>
      </c>
      <c r="F11" s="45" t="s">
        <v>31</v>
      </c>
      <c r="G11" s="45" t="s">
        <v>31</v>
      </c>
      <c r="H11" s="41" t="n">
        <v>33801</v>
      </c>
      <c r="I11" s="36" t="s">
        <v>22</v>
      </c>
      <c r="J11" s="36" t="n">
        <v>15</v>
      </c>
      <c r="K11" s="36" t="s">
        <v>23</v>
      </c>
      <c r="L11" s="36" t="s">
        <v>32</v>
      </c>
      <c r="M11" s="36"/>
      <c r="N11" s="42"/>
      <c r="O11" s="36"/>
      <c r="P11" s="43"/>
    </row>
    <row r="12" s="44" customFormat="true" ht="46.15" hidden="false" customHeight="true" outlineLevel="0" collapsed="false">
      <c r="A12" s="36" t="n">
        <f aca="false">A11+1</f>
        <v>4</v>
      </c>
      <c r="B12" s="37" t="s">
        <v>34</v>
      </c>
      <c r="C12" s="36" t="s">
        <v>30</v>
      </c>
      <c r="D12" s="38" t="n">
        <v>409.789</v>
      </c>
      <c r="E12" s="38" t="n">
        <v>409.789</v>
      </c>
      <c r="F12" s="45" t="s">
        <v>31</v>
      </c>
      <c r="G12" s="45" t="s">
        <v>31</v>
      </c>
      <c r="H12" s="41" t="n">
        <v>33801</v>
      </c>
      <c r="I12" s="36" t="s">
        <v>22</v>
      </c>
      <c r="J12" s="36" t="n">
        <v>120</v>
      </c>
      <c r="K12" s="36" t="s">
        <v>23</v>
      </c>
      <c r="L12" s="36" t="s">
        <v>32</v>
      </c>
      <c r="M12" s="36"/>
      <c r="N12" s="42"/>
      <c r="O12" s="36"/>
      <c r="P12" s="43"/>
    </row>
    <row r="13" s="44" customFormat="true" ht="46.9" hidden="false" customHeight="true" outlineLevel="0" collapsed="false">
      <c r="A13" s="36" t="n">
        <f aca="false">A12+1</f>
        <v>5</v>
      </c>
      <c r="B13" s="37" t="s">
        <v>35</v>
      </c>
      <c r="C13" s="36" t="s">
        <v>36</v>
      </c>
      <c r="D13" s="38" t="n">
        <v>283.11</v>
      </c>
      <c r="E13" s="38" t="n">
        <v>283.11</v>
      </c>
      <c r="F13" s="45" t="s">
        <v>31</v>
      </c>
      <c r="G13" s="45" t="s">
        <v>31</v>
      </c>
      <c r="H13" s="41" t="n">
        <v>33801</v>
      </c>
      <c r="I13" s="36" t="s">
        <v>22</v>
      </c>
      <c r="J13" s="36" t="n">
        <v>80</v>
      </c>
      <c r="K13" s="36" t="s">
        <v>23</v>
      </c>
      <c r="L13" s="36" t="s">
        <v>32</v>
      </c>
      <c r="M13" s="36" t="s">
        <v>25</v>
      </c>
      <c r="N13" s="42"/>
      <c r="O13" s="36"/>
      <c r="P13" s="43"/>
    </row>
    <row r="14" s="44" customFormat="true" ht="46.9" hidden="false" customHeight="true" outlineLevel="0" collapsed="false">
      <c r="A14" s="36" t="n">
        <f aca="false">A13+1</f>
        <v>6</v>
      </c>
      <c r="B14" s="37" t="s">
        <v>37</v>
      </c>
      <c r="C14" s="36" t="s">
        <v>30</v>
      </c>
      <c r="D14" s="38" t="n">
        <v>284.939</v>
      </c>
      <c r="E14" s="38" t="n">
        <v>284.939</v>
      </c>
      <c r="F14" s="45" t="s">
        <v>31</v>
      </c>
      <c r="G14" s="45" t="s">
        <v>31</v>
      </c>
      <c r="H14" s="41" t="n">
        <v>33801</v>
      </c>
      <c r="I14" s="36" t="s">
        <v>22</v>
      </c>
      <c r="J14" s="36" t="n">
        <v>110</v>
      </c>
      <c r="K14" s="36" t="s">
        <v>23</v>
      </c>
      <c r="L14" s="36" t="s">
        <v>32</v>
      </c>
      <c r="M14" s="36"/>
      <c r="N14" s="42"/>
      <c r="O14" s="36"/>
      <c r="P14" s="43"/>
    </row>
    <row r="15" s="44" customFormat="true" ht="60.95" hidden="false" customHeight="true" outlineLevel="0" collapsed="false">
      <c r="A15" s="36" t="n">
        <f aca="false">A14+1</f>
        <v>7</v>
      </c>
      <c r="B15" s="37" t="s">
        <v>38</v>
      </c>
      <c r="C15" s="36" t="s">
        <v>39</v>
      </c>
      <c r="D15" s="38" t="n">
        <v>21.5</v>
      </c>
      <c r="E15" s="46" t="n">
        <v>21.5</v>
      </c>
      <c r="F15" s="47" t="s">
        <v>40</v>
      </c>
      <c r="G15" s="40" t="n">
        <v>121.7</v>
      </c>
      <c r="H15" s="41" t="n">
        <v>33801</v>
      </c>
      <c r="I15" s="36" t="s">
        <v>22</v>
      </c>
      <c r="J15" s="46" t="n">
        <v>47.4</v>
      </c>
      <c r="K15" s="36" t="s">
        <v>41</v>
      </c>
      <c r="L15" s="36" t="s">
        <v>42</v>
      </c>
      <c r="M15" s="43" t="s">
        <v>43</v>
      </c>
      <c r="N15" s="42"/>
      <c r="O15" s="36" t="s">
        <v>44</v>
      </c>
      <c r="P15" s="43"/>
    </row>
    <row r="16" s="44" customFormat="true" ht="60.95" hidden="false" customHeight="true" outlineLevel="0" collapsed="false">
      <c r="A16" s="36" t="n">
        <f aca="false">A15+1</f>
        <v>8</v>
      </c>
      <c r="B16" s="37" t="s">
        <v>45</v>
      </c>
      <c r="C16" s="36" t="s">
        <v>39</v>
      </c>
      <c r="D16" s="38" t="n">
        <v>11.5</v>
      </c>
      <c r="E16" s="46" t="n">
        <v>11.5</v>
      </c>
      <c r="F16" s="47" t="s">
        <v>46</v>
      </c>
      <c r="G16" s="40" t="n">
        <v>66.5</v>
      </c>
      <c r="H16" s="41" t="n">
        <v>33801</v>
      </c>
      <c r="I16" s="36" t="s">
        <v>22</v>
      </c>
      <c r="J16" s="46" t="n">
        <v>25.2</v>
      </c>
      <c r="K16" s="36" t="s">
        <v>41</v>
      </c>
      <c r="L16" s="36" t="s">
        <v>42</v>
      </c>
      <c r="M16" s="43" t="s">
        <v>47</v>
      </c>
      <c r="N16" s="42"/>
      <c r="O16" s="36" t="s">
        <v>48</v>
      </c>
      <c r="P16" s="43"/>
    </row>
    <row r="17" s="48" customFormat="true" ht="60.95" hidden="false" customHeight="true" outlineLevel="0" collapsed="false">
      <c r="A17" s="36" t="n">
        <f aca="false">A16+1</f>
        <v>9</v>
      </c>
      <c r="B17" s="37" t="s">
        <v>49</v>
      </c>
      <c r="C17" s="36" t="s">
        <v>50</v>
      </c>
      <c r="D17" s="38" t="n">
        <v>1892.6652</v>
      </c>
      <c r="E17" s="46" t="n">
        <v>1892.7</v>
      </c>
      <c r="F17" s="47" t="s">
        <v>51</v>
      </c>
      <c r="G17" s="40" t="n">
        <v>4100</v>
      </c>
      <c r="H17" s="41" t="n">
        <v>38714</v>
      </c>
      <c r="I17" s="36" t="s">
        <v>52</v>
      </c>
      <c r="J17" s="46" t="n">
        <v>482.4</v>
      </c>
      <c r="K17" s="36" t="s">
        <v>53</v>
      </c>
      <c r="L17" s="36" t="s">
        <v>54</v>
      </c>
      <c r="M17" s="36" t="s">
        <v>25</v>
      </c>
      <c r="N17" s="42"/>
      <c r="O17" s="36" t="s">
        <v>55</v>
      </c>
      <c r="P17" s="43"/>
    </row>
    <row r="18" s="49" customFormat="true" ht="73.5" hidden="false" customHeight="true" outlineLevel="0" collapsed="false">
      <c r="A18" s="36" t="n">
        <f aca="false">A17+1</f>
        <v>10</v>
      </c>
      <c r="B18" s="37" t="s">
        <v>56</v>
      </c>
      <c r="C18" s="36" t="s">
        <v>57</v>
      </c>
      <c r="D18" s="38" t="n">
        <v>2526.728</v>
      </c>
      <c r="E18" s="38" t="n">
        <v>2057.59404</v>
      </c>
      <c r="F18" s="47" t="s">
        <v>58</v>
      </c>
      <c r="G18" s="40" t="n">
        <v>4253.1</v>
      </c>
      <c r="H18" s="41" t="n">
        <v>33801</v>
      </c>
      <c r="I18" s="36" t="s">
        <v>22</v>
      </c>
      <c r="J18" s="46" t="n">
        <v>1703</v>
      </c>
      <c r="K18" s="36" t="s">
        <v>41</v>
      </c>
      <c r="L18" s="36" t="s">
        <v>59</v>
      </c>
      <c r="M18" s="43" t="s">
        <v>47</v>
      </c>
      <c r="N18" s="43"/>
      <c r="O18" s="36" t="s">
        <v>60</v>
      </c>
      <c r="P18" s="43"/>
    </row>
    <row r="19" s="49" customFormat="true" ht="60.95" hidden="false" customHeight="true" outlineLevel="0" collapsed="false">
      <c r="A19" s="36" t="n">
        <f aca="false">A18+1</f>
        <v>11</v>
      </c>
      <c r="B19" s="37" t="s">
        <v>61</v>
      </c>
      <c r="C19" s="36" t="s">
        <v>62</v>
      </c>
      <c r="D19" s="38" t="n">
        <v>1227.8</v>
      </c>
      <c r="E19" s="38" t="n">
        <v>960.70446</v>
      </c>
      <c r="F19" s="39" t="s">
        <v>63</v>
      </c>
      <c r="G19" s="50" t="n">
        <v>3936.03341</v>
      </c>
      <c r="H19" s="41" t="n">
        <v>43627</v>
      </c>
      <c r="I19" s="36" t="s">
        <v>64</v>
      </c>
      <c r="J19" s="36" t="n">
        <v>598.7</v>
      </c>
      <c r="K19" s="36" t="s">
        <v>65</v>
      </c>
      <c r="L19" s="36" t="s">
        <v>66</v>
      </c>
      <c r="M19" s="36" t="s">
        <v>25</v>
      </c>
      <c r="N19" s="43"/>
      <c r="O19" s="36" t="s">
        <v>67</v>
      </c>
      <c r="P19" s="43"/>
    </row>
    <row r="20" s="44" customFormat="true" ht="72" hidden="false" customHeight="true" outlineLevel="0" collapsed="false">
      <c r="A20" s="36" t="n">
        <f aca="false">A19+1</f>
        <v>12</v>
      </c>
      <c r="B20" s="37" t="s">
        <v>68</v>
      </c>
      <c r="C20" s="36" t="s">
        <v>69</v>
      </c>
      <c r="D20" s="38" t="n">
        <v>68.03</v>
      </c>
      <c r="E20" s="38" t="n">
        <v>68.03</v>
      </c>
      <c r="F20" s="47" t="s">
        <v>70</v>
      </c>
      <c r="G20" s="40" t="n">
        <v>281.9</v>
      </c>
      <c r="H20" s="41" t="n">
        <v>33364</v>
      </c>
      <c r="I20" s="36" t="s">
        <v>71</v>
      </c>
      <c r="J20" s="46" t="n">
        <v>112.7</v>
      </c>
      <c r="K20" s="36" t="s">
        <v>41</v>
      </c>
      <c r="L20" s="36" t="s">
        <v>42</v>
      </c>
      <c r="M20" s="43" t="s">
        <v>47</v>
      </c>
      <c r="N20" s="42"/>
      <c r="O20" s="36" t="s">
        <v>72</v>
      </c>
      <c r="P20" s="43"/>
    </row>
    <row r="21" s="49" customFormat="true" ht="71.25" hidden="false" customHeight="true" outlineLevel="0" collapsed="false">
      <c r="A21" s="36" t="n">
        <f aca="false">A20+1</f>
        <v>13</v>
      </c>
      <c r="B21" s="37" t="s">
        <v>73</v>
      </c>
      <c r="C21" s="36" t="s">
        <v>74</v>
      </c>
      <c r="D21" s="38" t="n">
        <v>193.663</v>
      </c>
      <c r="E21" s="38" t="n">
        <v>193.663</v>
      </c>
      <c r="F21" s="47" t="s">
        <v>75</v>
      </c>
      <c r="G21" s="40" t="n">
        <v>95.3</v>
      </c>
      <c r="H21" s="41" t="n">
        <v>33364</v>
      </c>
      <c r="I21" s="36" t="s">
        <v>71</v>
      </c>
      <c r="J21" s="46" t="n">
        <v>134.1</v>
      </c>
      <c r="K21" s="36" t="s">
        <v>41</v>
      </c>
      <c r="L21" s="36" t="s">
        <v>42</v>
      </c>
      <c r="M21" s="51" t="s">
        <v>76</v>
      </c>
      <c r="N21" s="43"/>
      <c r="O21" s="36" t="s">
        <v>77</v>
      </c>
      <c r="P21" s="43"/>
    </row>
    <row r="22" s="44" customFormat="true" ht="60.95" hidden="false" customHeight="true" outlineLevel="0" collapsed="false">
      <c r="A22" s="36" t="n">
        <f aca="false">A21+1</f>
        <v>14</v>
      </c>
      <c r="B22" s="37" t="s">
        <v>78</v>
      </c>
      <c r="C22" s="36" t="s">
        <v>79</v>
      </c>
      <c r="D22" s="38" t="n">
        <v>7836.732</v>
      </c>
      <c r="E22" s="38" t="n">
        <v>7836.732</v>
      </c>
      <c r="F22" s="47" t="s">
        <v>80</v>
      </c>
      <c r="G22" s="50" t="n">
        <v>23756.231</v>
      </c>
      <c r="H22" s="41" t="n">
        <v>33801</v>
      </c>
      <c r="I22" s="36" t="s">
        <v>22</v>
      </c>
      <c r="J22" s="46" t="n">
        <v>2939.4</v>
      </c>
      <c r="K22" s="36" t="s">
        <v>81</v>
      </c>
      <c r="L22" s="36" t="s">
        <v>82</v>
      </c>
      <c r="M22" s="36" t="s">
        <v>25</v>
      </c>
      <c r="N22" s="42"/>
      <c r="O22" s="36" t="s">
        <v>83</v>
      </c>
      <c r="P22" s="43"/>
      <c r="Q22" s="52"/>
    </row>
    <row r="23" s="48" customFormat="true" ht="43.5" hidden="false" customHeight="true" outlineLevel="0" collapsed="false">
      <c r="A23" s="53" t="n">
        <v>15</v>
      </c>
      <c r="B23" s="37" t="s">
        <v>84</v>
      </c>
      <c r="C23" s="36" t="s">
        <v>85</v>
      </c>
      <c r="D23" s="38" t="n">
        <v>2749.991</v>
      </c>
      <c r="E23" s="38" t="n">
        <v>2750.991</v>
      </c>
      <c r="F23" s="47" t="s">
        <v>86</v>
      </c>
      <c r="G23" s="40" t="n">
        <v>7700</v>
      </c>
      <c r="H23" s="41" t="n">
        <v>33801</v>
      </c>
      <c r="I23" s="36" t="s">
        <v>22</v>
      </c>
      <c r="J23" s="46" t="n">
        <v>907.7</v>
      </c>
      <c r="K23" s="36" t="s">
        <v>81</v>
      </c>
      <c r="L23" s="43" t="s">
        <v>87</v>
      </c>
      <c r="M23" s="43" t="s">
        <v>88</v>
      </c>
      <c r="N23" s="42"/>
      <c r="O23" s="36" t="s">
        <v>89</v>
      </c>
      <c r="P23" s="43"/>
    </row>
    <row r="24" s="48" customFormat="true" ht="36" hidden="false" customHeight="true" outlineLevel="0" collapsed="false">
      <c r="A24" s="53"/>
      <c r="B24" s="37"/>
      <c r="C24" s="36"/>
      <c r="D24" s="38"/>
      <c r="E24" s="38"/>
      <c r="F24" s="47"/>
      <c r="G24" s="40"/>
      <c r="H24" s="41"/>
      <c r="I24" s="36"/>
      <c r="J24" s="46"/>
      <c r="K24" s="36" t="s">
        <v>90</v>
      </c>
      <c r="L24" s="36" t="s">
        <v>91</v>
      </c>
      <c r="M24" s="43"/>
      <c r="N24" s="42"/>
      <c r="O24" s="36"/>
      <c r="P24" s="43"/>
    </row>
    <row r="25" s="48" customFormat="true" ht="44.85" hidden="false" customHeight="true" outlineLevel="0" collapsed="false">
      <c r="A25" s="53"/>
      <c r="B25" s="37"/>
      <c r="C25" s="36"/>
      <c r="D25" s="38"/>
      <c r="E25" s="38"/>
      <c r="F25" s="47"/>
      <c r="G25" s="40"/>
      <c r="H25" s="41"/>
      <c r="I25" s="36"/>
      <c r="J25" s="46"/>
      <c r="K25" s="36" t="s">
        <v>27</v>
      </c>
      <c r="L25" s="36" t="s">
        <v>92</v>
      </c>
      <c r="M25" s="43"/>
      <c r="N25" s="42"/>
      <c r="O25" s="36"/>
      <c r="P25" s="43"/>
    </row>
    <row r="26" s="44" customFormat="true" ht="70.35" hidden="false" customHeight="true" outlineLevel="0" collapsed="false">
      <c r="A26" s="36" t="n">
        <v>16</v>
      </c>
      <c r="B26" s="37" t="s">
        <v>93</v>
      </c>
      <c r="C26" s="36" t="s">
        <v>94</v>
      </c>
      <c r="D26" s="38" t="n">
        <v>42.3312</v>
      </c>
      <c r="E26" s="38" t="n">
        <v>42.3312</v>
      </c>
      <c r="F26" s="47" t="s">
        <v>95</v>
      </c>
      <c r="G26" s="40" t="n">
        <v>882</v>
      </c>
      <c r="H26" s="41" t="n">
        <v>33801</v>
      </c>
      <c r="I26" s="36" t="s">
        <v>22</v>
      </c>
      <c r="J26" s="46" t="n">
        <v>355.9</v>
      </c>
      <c r="K26" s="36" t="s">
        <v>81</v>
      </c>
      <c r="L26" s="36" t="s">
        <v>96</v>
      </c>
      <c r="M26" s="36" t="s">
        <v>25</v>
      </c>
      <c r="N26" s="42"/>
      <c r="O26" s="36" t="s">
        <v>97</v>
      </c>
      <c r="P26" s="43"/>
    </row>
    <row r="27" s="48" customFormat="true" ht="60.95" hidden="false" customHeight="true" outlineLevel="0" collapsed="false">
      <c r="A27" s="36" t="n">
        <f aca="false">A26+1</f>
        <v>17</v>
      </c>
      <c r="B27" s="37" t="s">
        <v>98</v>
      </c>
      <c r="C27" s="36" t="s">
        <v>99</v>
      </c>
      <c r="D27" s="38" t="n">
        <v>94.847</v>
      </c>
      <c r="E27" s="38" t="n">
        <v>94.847</v>
      </c>
      <c r="F27" s="39" t="s">
        <v>100</v>
      </c>
      <c r="G27" s="40" t="n">
        <v>8300</v>
      </c>
      <c r="H27" s="41" t="n">
        <v>33364</v>
      </c>
      <c r="I27" s="36" t="s">
        <v>101</v>
      </c>
      <c r="J27" s="46" t="n">
        <v>632.1</v>
      </c>
      <c r="K27" s="36" t="s">
        <v>102</v>
      </c>
      <c r="L27" s="36" t="s">
        <v>103</v>
      </c>
      <c r="M27" s="36" t="s">
        <v>25</v>
      </c>
      <c r="N27" s="42"/>
      <c r="O27" s="36" t="s">
        <v>104</v>
      </c>
      <c r="P27" s="43"/>
    </row>
    <row r="28" s="48" customFormat="true" ht="60.95" hidden="false" customHeight="true" outlineLevel="0" collapsed="false">
      <c r="A28" s="36" t="n">
        <f aca="false">A27+1</f>
        <v>18</v>
      </c>
      <c r="B28" s="37" t="s">
        <v>105</v>
      </c>
      <c r="C28" s="36"/>
      <c r="D28" s="38" t="n">
        <v>59.8</v>
      </c>
      <c r="E28" s="36" t="n">
        <v>59.8</v>
      </c>
      <c r="F28" s="39" t="s">
        <v>106</v>
      </c>
      <c r="G28" s="50" t="n">
        <v>61.72355</v>
      </c>
      <c r="H28" s="41"/>
      <c r="I28" s="36"/>
      <c r="J28" s="46"/>
      <c r="K28" s="36"/>
      <c r="L28" s="36"/>
      <c r="M28" s="36" t="s">
        <v>107</v>
      </c>
      <c r="N28" s="42"/>
      <c r="O28" s="36" t="s">
        <v>108</v>
      </c>
      <c r="P28" s="43"/>
      <c r="Q28" s="54"/>
    </row>
    <row r="29" s="48" customFormat="true" ht="54" hidden="false" customHeight="true" outlineLevel="0" collapsed="false">
      <c r="A29" s="36" t="n">
        <f aca="false">A28+1</f>
        <v>19</v>
      </c>
      <c r="B29" s="36" t="s">
        <v>109</v>
      </c>
      <c r="C29" s="36" t="s">
        <v>110</v>
      </c>
      <c r="D29" s="38" t="n">
        <v>32.363</v>
      </c>
      <c r="E29" s="38" t="n">
        <v>32.363</v>
      </c>
      <c r="F29" s="47" t="s">
        <v>111</v>
      </c>
      <c r="G29" s="40" t="n">
        <v>4900</v>
      </c>
      <c r="H29" s="41" t="n">
        <v>33364</v>
      </c>
      <c r="I29" s="36" t="s">
        <v>112</v>
      </c>
      <c r="J29" s="46" t="n">
        <v>279</v>
      </c>
      <c r="K29" s="36" t="s">
        <v>113</v>
      </c>
      <c r="L29" s="43" t="s">
        <v>114</v>
      </c>
      <c r="M29" s="36" t="s">
        <v>25</v>
      </c>
      <c r="N29" s="42"/>
      <c r="O29" s="36" t="s">
        <v>115</v>
      </c>
      <c r="P29" s="43"/>
    </row>
    <row r="30" s="44" customFormat="true" ht="52.55" hidden="false" customHeight="true" outlineLevel="0" collapsed="false">
      <c r="A30" s="36" t="n">
        <f aca="false">A29+1</f>
        <v>20</v>
      </c>
      <c r="B30" s="36" t="s">
        <v>109</v>
      </c>
      <c r="C30" s="36" t="s">
        <v>116</v>
      </c>
      <c r="D30" s="38" t="n">
        <v>100.73</v>
      </c>
      <c r="E30" s="38" t="n">
        <v>101.73</v>
      </c>
      <c r="F30" s="47" t="s">
        <v>117</v>
      </c>
      <c r="G30" s="40" t="n">
        <v>9400</v>
      </c>
      <c r="H30" s="41" t="n">
        <v>33364</v>
      </c>
      <c r="I30" s="36" t="s">
        <v>112</v>
      </c>
      <c r="J30" s="46" t="n">
        <v>541</v>
      </c>
      <c r="K30" s="36" t="s">
        <v>118</v>
      </c>
      <c r="L30" s="36" t="s">
        <v>119</v>
      </c>
      <c r="M30" s="36" t="s">
        <v>25</v>
      </c>
      <c r="N30" s="42"/>
      <c r="O30" s="36" t="s">
        <v>120</v>
      </c>
      <c r="P30" s="43"/>
    </row>
    <row r="31" s="48" customFormat="true" ht="51.85" hidden="false" customHeight="true" outlineLevel="0" collapsed="false">
      <c r="A31" s="36" t="n">
        <f aca="false">A30+1</f>
        <v>21</v>
      </c>
      <c r="B31" s="37" t="s">
        <v>121</v>
      </c>
      <c r="C31" s="36" t="s">
        <v>122</v>
      </c>
      <c r="D31" s="38" t="n">
        <v>3615.843</v>
      </c>
      <c r="E31" s="38" t="n">
        <v>2710.80429</v>
      </c>
      <c r="F31" s="47" t="s">
        <v>123</v>
      </c>
      <c r="G31" s="40" t="n">
        <v>17587.8</v>
      </c>
      <c r="H31" s="55" t="n">
        <v>36100</v>
      </c>
      <c r="I31" s="36" t="s">
        <v>124</v>
      </c>
      <c r="J31" s="46" t="n">
        <v>965.5</v>
      </c>
      <c r="K31" s="36" t="s">
        <v>125</v>
      </c>
      <c r="L31" s="36" t="s">
        <v>126</v>
      </c>
      <c r="M31" s="43"/>
      <c r="N31" s="42"/>
      <c r="O31" s="36" t="s">
        <v>127</v>
      </c>
      <c r="P31" s="43"/>
    </row>
    <row r="32" s="48" customFormat="true" ht="48.3" hidden="false" customHeight="true" outlineLevel="0" collapsed="false">
      <c r="A32" s="36" t="n">
        <f aca="false">A31+1</f>
        <v>22</v>
      </c>
      <c r="B32" s="37" t="s">
        <v>128</v>
      </c>
      <c r="C32" s="36" t="s">
        <v>122</v>
      </c>
      <c r="D32" s="38" t="n">
        <v>22.226</v>
      </c>
      <c r="E32" s="38" t="n">
        <v>22.226</v>
      </c>
      <c r="F32" s="45" t="s">
        <v>31</v>
      </c>
      <c r="G32" s="45" t="s">
        <v>31</v>
      </c>
      <c r="H32" s="41" t="n">
        <v>39596</v>
      </c>
      <c r="I32" s="36" t="s">
        <v>129</v>
      </c>
      <c r="J32" s="46" t="n">
        <v>30</v>
      </c>
      <c r="K32" s="36" t="s">
        <v>130</v>
      </c>
      <c r="L32" s="36" t="s">
        <v>131</v>
      </c>
      <c r="M32" s="43"/>
      <c r="N32" s="42"/>
      <c r="O32" s="36"/>
      <c r="P32" s="43"/>
    </row>
    <row r="33" s="48" customFormat="true" ht="39.8" hidden="false" customHeight="true" outlineLevel="0" collapsed="false">
      <c r="A33" s="36" t="n">
        <v>23</v>
      </c>
      <c r="B33" s="36" t="s">
        <v>132</v>
      </c>
      <c r="C33" s="36" t="s">
        <v>133</v>
      </c>
      <c r="D33" s="38" t="n">
        <v>170.6525</v>
      </c>
      <c r="E33" s="46" t="n">
        <v>170.7</v>
      </c>
      <c r="F33" s="40" t="s">
        <v>31</v>
      </c>
      <c r="G33" s="45" t="s">
        <v>31</v>
      </c>
      <c r="H33" s="41" t="n">
        <v>37928</v>
      </c>
      <c r="I33" s="36" t="s">
        <v>134</v>
      </c>
      <c r="J33" s="46" t="n">
        <v>60</v>
      </c>
      <c r="K33" s="36" t="s">
        <v>130</v>
      </c>
      <c r="L33" s="36" t="s">
        <v>135</v>
      </c>
      <c r="M33" s="42"/>
      <c r="N33" s="42"/>
      <c r="O33" s="36"/>
      <c r="P33" s="56"/>
    </row>
    <row r="34" s="48" customFormat="true" ht="41.2" hidden="false" customHeight="true" outlineLevel="0" collapsed="false">
      <c r="A34" s="36"/>
      <c r="B34" s="36"/>
      <c r="C34" s="36"/>
      <c r="D34" s="38"/>
      <c r="E34" s="46"/>
      <c r="F34" s="40"/>
      <c r="G34" s="45"/>
      <c r="H34" s="41"/>
      <c r="I34" s="36"/>
      <c r="J34" s="46"/>
      <c r="K34" s="36" t="s">
        <v>125</v>
      </c>
      <c r="L34" s="36" t="s">
        <v>136</v>
      </c>
      <c r="M34" s="42"/>
      <c r="N34" s="42"/>
      <c r="O34" s="36"/>
      <c r="P34" s="56"/>
    </row>
    <row r="35" s="44" customFormat="true" ht="39" hidden="false" customHeight="true" outlineLevel="0" collapsed="false">
      <c r="A35" s="36" t="n">
        <v>24</v>
      </c>
      <c r="B35" s="36" t="s">
        <v>137</v>
      </c>
      <c r="C35" s="36" t="s">
        <v>138</v>
      </c>
      <c r="D35" s="38" t="n">
        <v>4115.4288</v>
      </c>
      <c r="E35" s="38" t="n">
        <v>4115.4288</v>
      </c>
      <c r="F35" s="39" t="s">
        <v>139</v>
      </c>
      <c r="G35" s="40" t="n">
        <v>656463.53</v>
      </c>
      <c r="H35" s="41" t="n">
        <v>33801</v>
      </c>
      <c r="I35" s="36" t="s">
        <v>140</v>
      </c>
      <c r="J35" s="46" t="n">
        <v>923.4</v>
      </c>
      <c r="K35" s="36" t="s">
        <v>141</v>
      </c>
      <c r="L35" s="43" t="s">
        <v>142</v>
      </c>
      <c r="M35" s="36"/>
      <c r="N35" s="42"/>
      <c r="O35" s="36" t="s">
        <v>143</v>
      </c>
      <c r="P35" s="43"/>
    </row>
    <row r="36" s="44" customFormat="true" ht="34.5" hidden="false" customHeight="true" outlineLevel="0" collapsed="false">
      <c r="A36" s="36"/>
      <c r="B36" s="36"/>
      <c r="C36" s="36"/>
      <c r="D36" s="38"/>
      <c r="E36" s="38"/>
      <c r="F36" s="39"/>
      <c r="G36" s="40"/>
      <c r="H36" s="41"/>
      <c r="I36" s="36"/>
      <c r="J36" s="46"/>
      <c r="K36" s="36" t="s">
        <v>27</v>
      </c>
      <c r="L36" s="36" t="s">
        <v>144</v>
      </c>
      <c r="M36" s="36"/>
      <c r="N36" s="42"/>
      <c r="O36" s="36"/>
      <c r="P36" s="43"/>
    </row>
    <row r="37" s="48" customFormat="true" ht="46.15" hidden="false" customHeight="true" outlineLevel="0" collapsed="false">
      <c r="A37" s="36" t="n">
        <v>25</v>
      </c>
      <c r="B37" s="36" t="s">
        <v>145</v>
      </c>
      <c r="C37" s="36" t="s">
        <v>146</v>
      </c>
      <c r="D37" s="38" t="n">
        <v>91.758</v>
      </c>
      <c r="E37" s="38" t="n">
        <v>91.758</v>
      </c>
      <c r="F37" s="45" t="s">
        <v>31</v>
      </c>
      <c r="G37" s="45" t="s">
        <v>31</v>
      </c>
      <c r="H37" s="41" t="n">
        <v>33801</v>
      </c>
      <c r="I37" s="36" t="s">
        <v>140</v>
      </c>
      <c r="J37" s="46" t="n">
        <v>93</v>
      </c>
      <c r="K37" s="36" t="s">
        <v>141</v>
      </c>
      <c r="L37" s="36" t="s">
        <v>147</v>
      </c>
      <c r="M37" s="36"/>
      <c r="N37" s="42"/>
      <c r="O37" s="36"/>
      <c r="P37" s="43"/>
    </row>
    <row r="38" s="44" customFormat="true" ht="57.55" hidden="false" customHeight="true" outlineLevel="0" collapsed="false">
      <c r="A38" s="36" t="n">
        <v>26</v>
      </c>
      <c r="B38" s="36" t="s">
        <v>137</v>
      </c>
      <c r="C38" s="36" t="s">
        <v>148</v>
      </c>
      <c r="D38" s="38" t="n">
        <v>8144.2752</v>
      </c>
      <c r="E38" s="38" t="n">
        <v>8144.2752</v>
      </c>
      <c r="F38" s="47" t="s">
        <v>149</v>
      </c>
      <c r="G38" s="40" t="n">
        <v>944.7</v>
      </c>
      <c r="H38" s="41" t="n">
        <v>33801</v>
      </c>
      <c r="I38" s="36" t="s">
        <v>140</v>
      </c>
      <c r="J38" s="46" t="n">
        <v>1188.7</v>
      </c>
      <c r="K38" s="36" t="s">
        <v>141</v>
      </c>
      <c r="L38" s="36" t="s">
        <v>150</v>
      </c>
      <c r="M38" s="36"/>
      <c r="N38" s="42"/>
      <c r="O38" s="36" t="s">
        <v>151</v>
      </c>
      <c r="P38" s="43"/>
    </row>
    <row r="39" s="44" customFormat="true" ht="51.15" hidden="false" customHeight="true" outlineLevel="0" collapsed="false">
      <c r="A39" s="36" t="n">
        <v>27</v>
      </c>
      <c r="B39" s="37" t="s">
        <v>152</v>
      </c>
      <c r="C39" s="36" t="s">
        <v>153</v>
      </c>
      <c r="D39" s="38" t="n">
        <v>2554.24875</v>
      </c>
      <c r="E39" s="38" t="n">
        <v>1438.88063</v>
      </c>
      <c r="F39" s="39" t="s">
        <v>154</v>
      </c>
      <c r="G39" s="40" t="n">
        <v>10600</v>
      </c>
      <c r="H39" s="55" t="n">
        <v>37253</v>
      </c>
      <c r="I39" s="36" t="s">
        <v>155</v>
      </c>
      <c r="J39" s="36" t="n">
        <v>798.4</v>
      </c>
      <c r="K39" s="36" t="s">
        <v>156</v>
      </c>
      <c r="L39" s="36" t="s">
        <v>157</v>
      </c>
      <c r="M39" s="36"/>
      <c r="N39" s="42"/>
      <c r="O39" s="36" t="s">
        <v>158</v>
      </c>
      <c r="P39" s="43"/>
    </row>
    <row r="40" s="44" customFormat="true" ht="32.65" hidden="false" customHeight="true" outlineLevel="0" collapsed="false">
      <c r="A40" s="36"/>
      <c r="B40" s="37"/>
      <c r="C40" s="36"/>
      <c r="D40" s="38"/>
      <c r="E40" s="38"/>
      <c r="F40" s="39"/>
      <c r="G40" s="40"/>
      <c r="H40" s="55"/>
      <c r="I40" s="36"/>
      <c r="J40" s="36"/>
      <c r="K40" s="36" t="s">
        <v>159</v>
      </c>
      <c r="L40" s="36" t="s">
        <v>160</v>
      </c>
      <c r="M40" s="36"/>
      <c r="N40" s="42"/>
      <c r="O40" s="36"/>
      <c r="P40" s="43"/>
    </row>
    <row r="41" s="48" customFormat="true" ht="42.75" hidden="false" customHeight="true" outlineLevel="0" collapsed="false">
      <c r="A41" s="36" t="n">
        <v>28</v>
      </c>
      <c r="B41" s="36" t="s">
        <v>161</v>
      </c>
      <c r="C41" s="36" t="s">
        <v>162</v>
      </c>
      <c r="D41" s="38" t="n">
        <v>1821.938</v>
      </c>
      <c r="E41" s="38" t="n">
        <v>1821.938</v>
      </c>
      <c r="F41" s="39" t="s">
        <v>163</v>
      </c>
      <c r="G41" s="40" t="n">
        <v>24000</v>
      </c>
      <c r="H41" s="55" t="s">
        <v>164</v>
      </c>
      <c r="I41" s="43" t="s">
        <v>165</v>
      </c>
      <c r="J41" s="36" t="n">
        <v>1560.6</v>
      </c>
      <c r="K41" s="36" t="s">
        <v>166</v>
      </c>
      <c r="L41" s="43" t="s">
        <v>167</v>
      </c>
      <c r="M41" s="43"/>
      <c r="N41" s="42"/>
      <c r="O41" s="36" t="s">
        <v>168</v>
      </c>
      <c r="P41" s="43"/>
    </row>
    <row r="42" s="48" customFormat="true" ht="36.75" hidden="false" customHeight="true" outlineLevel="0" collapsed="false">
      <c r="A42" s="36"/>
      <c r="B42" s="36"/>
      <c r="C42" s="36"/>
      <c r="D42" s="38"/>
      <c r="E42" s="38"/>
      <c r="F42" s="39"/>
      <c r="G42" s="40"/>
      <c r="H42" s="55"/>
      <c r="I42" s="43"/>
      <c r="J42" s="36"/>
      <c r="K42" s="36" t="s">
        <v>27</v>
      </c>
      <c r="L42" s="36" t="s">
        <v>169</v>
      </c>
      <c r="M42" s="43"/>
      <c r="N42" s="42"/>
      <c r="O42" s="36"/>
      <c r="P42" s="43"/>
    </row>
    <row r="43" s="48" customFormat="true" ht="60.95" hidden="false" customHeight="true" outlineLevel="0" collapsed="false">
      <c r="A43" s="36" t="n">
        <v>29</v>
      </c>
      <c r="B43" s="37" t="s">
        <v>170</v>
      </c>
      <c r="C43" s="36" t="s">
        <v>171</v>
      </c>
      <c r="D43" s="38" t="n">
        <v>1135.2096</v>
      </c>
      <c r="E43" s="38" t="n">
        <v>1135.2096</v>
      </c>
      <c r="F43" s="47" t="s">
        <v>172</v>
      </c>
      <c r="G43" s="40" t="n">
        <v>2200</v>
      </c>
      <c r="H43" s="41" t="n">
        <v>36095</v>
      </c>
      <c r="I43" s="36" t="s">
        <v>173</v>
      </c>
      <c r="J43" s="46" t="n">
        <v>93.5</v>
      </c>
      <c r="K43" s="36" t="s">
        <v>174</v>
      </c>
      <c r="L43" s="36" t="s">
        <v>175</v>
      </c>
      <c r="M43" s="43"/>
      <c r="N43" s="42"/>
      <c r="O43" s="36" t="s">
        <v>176</v>
      </c>
      <c r="P43" s="43"/>
    </row>
    <row r="44" s="48" customFormat="true" ht="60.95" hidden="false" customHeight="true" outlineLevel="0" collapsed="false">
      <c r="A44" s="36" t="n">
        <f aca="false">A43+1</f>
        <v>30</v>
      </c>
      <c r="B44" s="37" t="s">
        <v>177</v>
      </c>
      <c r="C44" s="36" t="s">
        <v>178</v>
      </c>
      <c r="D44" s="38" t="n">
        <v>386.928</v>
      </c>
      <c r="E44" s="38" t="n">
        <v>386.928</v>
      </c>
      <c r="F44" s="57" t="s">
        <v>179</v>
      </c>
      <c r="G44" s="40" t="n">
        <v>1410</v>
      </c>
      <c r="H44" s="41" t="n">
        <v>36095</v>
      </c>
      <c r="I44" s="36" t="s">
        <v>173</v>
      </c>
      <c r="J44" s="46" t="n">
        <v>140.9</v>
      </c>
      <c r="K44" s="36" t="s">
        <v>174</v>
      </c>
      <c r="L44" s="36" t="s">
        <v>180</v>
      </c>
      <c r="M44" s="43"/>
      <c r="N44" s="42"/>
      <c r="O44" s="36" t="s">
        <v>181</v>
      </c>
      <c r="P44" s="43"/>
    </row>
    <row r="45" s="48" customFormat="true" ht="60.95" hidden="false" customHeight="true" outlineLevel="0" collapsed="false">
      <c r="A45" s="36" t="n">
        <f aca="false">A44+1</f>
        <v>31</v>
      </c>
      <c r="B45" s="37" t="s">
        <v>182</v>
      </c>
      <c r="C45" s="36" t="s">
        <v>183</v>
      </c>
      <c r="D45" s="38" t="n">
        <v>469.5672</v>
      </c>
      <c r="E45" s="38" t="n">
        <v>469.5672</v>
      </c>
      <c r="F45" s="47" t="s">
        <v>184</v>
      </c>
      <c r="G45" s="40" t="n">
        <v>514.1</v>
      </c>
      <c r="H45" s="41" t="n">
        <v>36095</v>
      </c>
      <c r="I45" s="36" t="s">
        <v>173</v>
      </c>
      <c r="J45" s="46" t="n">
        <v>210.5</v>
      </c>
      <c r="K45" s="36" t="s">
        <v>174</v>
      </c>
      <c r="L45" s="36" t="s">
        <v>185</v>
      </c>
      <c r="M45" s="43"/>
      <c r="N45" s="42"/>
      <c r="O45" s="36" t="s">
        <v>186</v>
      </c>
      <c r="P45" s="43"/>
    </row>
    <row r="46" s="48" customFormat="true" ht="60.95" hidden="false" customHeight="true" outlineLevel="0" collapsed="false">
      <c r="A46" s="36" t="n">
        <f aca="false">A45+1</f>
        <v>32</v>
      </c>
      <c r="B46" s="37" t="s">
        <v>187</v>
      </c>
      <c r="C46" s="36" t="s">
        <v>188</v>
      </c>
      <c r="D46" s="38" t="n">
        <v>658.4412</v>
      </c>
      <c r="E46" s="38" t="n">
        <v>658.4412</v>
      </c>
      <c r="F46" s="47" t="s">
        <v>189</v>
      </c>
      <c r="G46" s="40" t="n">
        <v>1293.7</v>
      </c>
      <c r="H46" s="41" t="n">
        <v>36095</v>
      </c>
      <c r="I46" s="36" t="s">
        <v>173</v>
      </c>
      <c r="J46" s="46" t="n">
        <v>134.1</v>
      </c>
      <c r="K46" s="36" t="s">
        <v>174</v>
      </c>
      <c r="L46" s="36" t="s">
        <v>190</v>
      </c>
      <c r="M46" s="43"/>
      <c r="N46" s="42"/>
      <c r="O46" s="36" t="s">
        <v>191</v>
      </c>
      <c r="P46" s="43"/>
    </row>
    <row r="47" s="48" customFormat="true" ht="60.95" hidden="false" customHeight="true" outlineLevel="0" collapsed="false">
      <c r="A47" s="36" t="n">
        <f aca="false">A46+1</f>
        <v>33</v>
      </c>
      <c r="B47" s="37" t="s">
        <v>192</v>
      </c>
      <c r="C47" s="36" t="s">
        <v>193</v>
      </c>
      <c r="D47" s="38" t="n">
        <v>728.466</v>
      </c>
      <c r="E47" s="38" t="n">
        <v>728.466</v>
      </c>
      <c r="F47" s="47" t="s">
        <v>194</v>
      </c>
      <c r="G47" s="40" t="n">
        <v>4900</v>
      </c>
      <c r="H47" s="41" t="n">
        <v>36095</v>
      </c>
      <c r="I47" s="36" t="s">
        <v>173</v>
      </c>
      <c r="J47" s="46" t="n">
        <v>288</v>
      </c>
      <c r="K47" s="36" t="s">
        <v>174</v>
      </c>
      <c r="L47" s="36" t="s">
        <v>195</v>
      </c>
      <c r="M47" s="43"/>
      <c r="N47" s="42"/>
      <c r="O47" s="36" t="s">
        <v>196</v>
      </c>
      <c r="P47" s="43"/>
    </row>
    <row r="48" s="48" customFormat="true" ht="60.95" hidden="false" customHeight="true" outlineLevel="0" collapsed="false">
      <c r="A48" s="36" t="n">
        <f aca="false">A47+1</f>
        <v>34</v>
      </c>
      <c r="B48" s="37" t="s">
        <v>197</v>
      </c>
      <c r="C48" s="36" t="s">
        <v>198</v>
      </c>
      <c r="D48" s="58" t="n">
        <v>1446.18252</v>
      </c>
      <c r="E48" s="58" t="n">
        <v>1446.18252</v>
      </c>
      <c r="F48" s="47" t="s">
        <v>199</v>
      </c>
      <c r="G48" s="40" t="n">
        <v>6200</v>
      </c>
      <c r="H48" s="41" t="n">
        <v>35060</v>
      </c>
      <c r="I48" s="36" t="s">
        <v>200</v>
      </c>
      <c r="J48" s="46" t="n">
        <v>543.3</v>
      </c>
      <c r="K48" s="36" t="s">
        <v>201</v>
      </c>
      <c r="L48" s="36" t="s">
        <v>202</v>
      </c>
      <c r="M48" s="43"/>
      <c r="N48" s="42"/>
      <c r="O48" s="36" t="s">
        <v>203</v>
      </c>
      <c r="P48" s="43"/>
    </row>
    <row r="49" s="48" customFormat="true" ht="33.75" hidden="false" customHeight="true" outlineLevel="0" collapsed="false">
      <c r="A49" s="36" t="n">
        <f aca="false">A48+1</f>
        <v>35</v>
      </c>
      <c r="B49" s="37" t="s">
        <v>204</v>
      </c>
      <c r="C49" s="36" t="s">
        <v>198</v>
      </c>
      <c r="D49" s="38" t="n">
        <v>3848.71092</v>
      </c>
      <c r="E49" s="38" t="n">
        <v>3848.71092</v>
      </c>
      <c r="F49" s="47" t="s">
        <v>205</v>
      </c>
      <c r="G49" s="40" t="n">
        <v>35000</v>
      </c>
      <c r="H49" s="41" t="n">
        <v>35060</v>
      </c>
      <c r="I49" s="36" t="s">
        <v>200</v>
      </c>
      <c r="J49" s="46" t="n">
        <v>2115.9</v>
      </c>
      <c r="K49" s="36" t="s">
        <v>201</v>
      </c>
      <c r="L49" s="36" t="s">
        <v>206</v>
      </c>
      <c r="M49" s="43"/>
      <c r="N49" s="42"/>
      <c r="O49" s="36" t="s">
        <v>207</v>
      </c>
      <c r="P49" s="43"/>
    </row>
    <row r="50" s="48" customFormat="true" ht="51" hidden="false" customHeight="true" outlineLevel="0" collapsed="false">
      <c r="A50" s="36" t="n">
        <f aca="false">A49+1</f>
        <v>36</v>
      </c>
      <c r="B50" s="37" t="s">
        <v>208</v>
      </c>
      <c r="C50" s="36" t="s">
        <v>209</v>
      </c>
      <c r="D50" s="38" t="n">
        <v>25.33697</v>
      </c>
      <c r="E50" s="38" t="n">
        <v>25.33697</v>
      </c>
      <c r="F50" s="47"/>
      <c r="G50" s="45" t="s">
        <v>31</v>
      </c>
      <c r="H50" s="41"/>
      <c r="I50" s="36"/>
      <c r="J50" s="46"/>
      <c r="K50" s="36"/>
      <c r="L50" s="36"/>
      <c r="M50" s="43"/>
      <c r="N50" s="42"/>
      <c r="O50" s="36"/>
      <c r="P50" s="43"/>
    </row>
    <row r="51" s="48" customFormat="true" ht="54.95" hidden="false" customHeight="true" outlineLevel="0" collapsed="false">
      <c r="A51" s="36" t="n">
        <f aca="false">A50+1</f>
        <v>37</v>
      </c>
      <c r="B51" s="37" t="s">
        <v>210</v>
      </c>
      <c r="C51" s="36" t="s">
        <v>198</v>
      </c>
      <c r="D51" s="38" t="n">
        <v>1212.92688</v>
      </c>
      <c r="E51" s="38" t="n">
        <v>1212.92688</v>
      </c>
      <c r="F51" s="45" t="s">
        <v>31</v>
      </c>
      <c r="G51" s="45" t="s">
        <v>31</v>
      </c>
      <c r="H51" s="41" t="n">
        <v>39076</v>
      </c>
      <c r="I51" s="36" t="s">
        <v>211</v>
      </c>
      <c r="J51" s="46" t="n">
        <v>607.3</v>
      </c>
      <c r="K51" s="36" t="s">
        <v>201</v>
      </c>
      <c r="L51" s="36" t="s">
        <v>32</v>
      </c>
      <c r="M51" s="43"/>
      <c r="N51" s="42"/>
      <c r="O51" s="36"/>
      <c r="P51" s="43"/>
    </row>
    <row r="52" s="48" customFormat="true" ht="60.95" hidden="false" customHeight="true" outlineLevel="0" collapsed="false">
      <c r="A52" s="36" t="n">
        <f aca="false">A51+1</f>
        <v>38</v>
      </c>
      <c r="B52" s="36" t="s">
        <v>212</v>
      </c>
      <c r="C52" s="36" t="s">
        <v>213</v>
      </c>
      <c r="D52" s="38" t="n">
        <v>4719.9888</v>
      </c>
      <c r="E52" s="38" t="n">
        <v>4719.9888</v>
      </c>
      <c r="F52" s="47" t="s">
        <v>214</v>
      </c>
      <c r="G52" s="40" t="n">
        <v>19100</v>
      </c>
      <c r="H52" s="55" t="s">
        <v>215</v>
      </c>
      <c r="I52" s="43" t="s">
        <v>216</v>
      </c>
      <c r="J52" s="46" t="n">
        <v>1294.5</v>
      </c>
      <c r="K52" s="36" t="s">
        <v>201</v>
      </c>
      <c r="L52" s="36" t="s">
        <v>217</v>
      </c>
      <c r="M52" s="43"/>
      <c r="N52" s="42"/>
      <c r="O52" s="36" t="s">
        <v>218</v>
      </c>
      <c r="P52" s="43"/>
    </row>
    <row r="53" s="48" customFormat="true" ht="60.95" hidden="false" customHeight="true" outlineLevel="0" collapsed="false">
      <c r="A53" s="36" t="n">
        <f aca="false">A52+1</f>
        <v>39</v>
      </c>
      <c r="B53" s="37" t="s">
        <v>219</v>
      </c>
      <c r="C53" s="36" t="s">
        <v>220</v>
      </c>
      <c r="D53" s="38" t="n">
        <v>109.4</v>
      </c>
      <c r="E53" s="38" t="n">
        <v>109.4</v>
      </c>
      <c r="F53" s="59" t="s">
        <v>221</v>
      </c>
      <c r="G53" s="45" t="s">
        <v>31</v>
      </c>
      <c r="H53" s="41" t="n">
        <v>35684</v>
      </c>
      <c r="I53" s="36" t="s">
        <v>222</v>
      </c>
      <c r="J53" s="36" t="n">
        <v>56.8</v>
      </c>
      <c r="K53" s="36" t="s">
        <v>223</v>
      </c>
      <c r="L53" s="36" t="s">
        <v>224</v>
      </c>
      <c r="M53" s="43"/>
      <c r="N53" s="42"/>
      <c r="O53" s="36" t="s">
        <v>225</v>
      </c>
      <c r="P53" s="43"/>
    </row>
    <row r="54" s="48" customFormat="true" ht="60.95" hidden="false" customHeight="true" outlineLevel="0" collapsed="false">
      <c r="A54" s="36" t="n">
        <f aca="false">A53+1</f>
        <v>40</v>
      </c>
      <c r="B54" s="37" t="s">
        <v>226</v>
      </c>
      <c r="C54" s="36" t="s">
        <v>227</v>
      </c>
      <c r="D54" s="38" t="n">
        <v>1151.2</v>
      </c>
      <c r="E54" s="38" t="n">
        <v>1151.2</v>
      </c>
      <c r="F54" s="59" t="s">
        <v>228</v>
      </c>
      <c r="G54" s="40" t="n">
        <v>931.1</v>
      </c>
      <c r="H54" s="41" t="n">
        <v>38030</v>
      </c>
      <c r="I54" s="36" t="s">
        <v>229</v>
      </c>
      <c r="J54" s="36" t="n">
        <v>1448.2</v>
      </c>
      <c r="K54" s="36" t="s">
        <v>223</v>
      </c>
      <c r="L54" s="36" t="s">
        <v>230</v>
      </c>
      <c r="M54" s="43"/>
      <c r="N54" s="42"/>
      <c r="O54" s="36" t="s">
        <v>231</v>
      </c>
      <c r="P54" s="43"/>
    </row>
    <row r="55" s="48" customFormat="true" ht="60.95" hidden="false" customHeight="true" outlineLevel="0" collapsed="false">
      <c r="A55" s="36" t="n">
        <f aca="false">A54+1</f>
        <v>41</v>
      </c>
      <c r="B55" s="37" t="s">
        <v>232</v>
      </c>
      <c r="C55" s="36" t="s">
        <v>233</v>
      </c>
      <c r="D55" s="38" t="n">
        <v>68.3</v>
      </c>
      <c r="E55" s="38" t="n">
        <v>68.3</v>
      </c>
      <c r="F55" s="59" t="s">
        <v>234</v>
      </c>
      <c r="G55" s="40" t="n">
        <v>58.2</v>
      </c>
      <c r="H55" s="41" t="n">
        <v>38030</v>
      </c>
      <c r="I55" s="36" t="s">
        <v>229</v>
      </c>
      <c r="J55" s="36" t="n">
        <v>90.6</v>
      </c>
      <c r="K55" s="36" t="s">
        <v>223</v>
      </c>
      <c r="L55" s="36" t="s">
        <v>235</v>
      </c>
      <c r="M55" s="43"/>
      <c r="N55" s="42"/>
      <c r="O55" s="36" t="s">
        <v>236</v>
      </c>
      <c r="P55" s="43"/>
    </row>
    <row r="56" s="48" customFormat="true" ht="60.95" hidden="false" customHeight="true" outlineLevel="0" collapsed="false">
      <c r="A56" s="36" t="n">
        <f aca="false">A55+1</f>
        <v>42</v>
      </c>
      <c r="B56" s="37" t="s">
        <v>237</v>
      </c>
      <c r="C56" s="36" t="s">
        <v>238</v>
      </c>
      <c r="D56" s="38" t="n">
        <v>32.9</v>
      </c>
      <c r="E56" s="38" t="n">
        <v>32.9</v>
      </c>
      <c r="F56" s="59" t="s">
        <v>239</v>
      </c>
      <c r="G56" s="40" t="n">
        <v>179</v>
      </c>
      <c r="H56" s="41" t="n">
        <v>34668</v>
      </c>
      <c r="I56" s="36" t="s">
        <v>240</v>
      </c>
      <c r="J56" s="36" t="n">
        <v>278.4</v>
      </c>
      <c r="K56" s="36" t="s">
        <v>223</v>
      </c>
      <c r="L56" s="36" t="s">
        <v>241</v>
      </c>
      <c r="M56" s="43"/>
      <c r="N56" s="42"/>
      <c r="O56" s="36" t="s">
        <v>242</v>
      </c>
      <c r="P56" s="43"/>
    </row>
    <row r="57" s="48" customFormat="true" ht="60.95" hidden="false" customHeight="true" outlineLevel="0" collapsed="false">
      <c r="A57" s="36" t="n">
        <f aca="false">A56+1</f>
        <v>43</v>
      </c>
      <c r="B57" s="37" t="s">
        <v>243</v>
      </c>
      <c r="C57" s="36" t="s">
        <v>244</v>
      </c>
      <c r="D57" s="38" t="n">
        <v>206.1</v>
      </c>
      <c r="E57" s="38" t="n">
        <v>206.1</v>
      </c>
      <c r="F57" s="59" t="s">
        <v>245</v>
      </c>
      <c r="G57" s="40" t="n">
        <v>181.3</v>
      </c>
      <c r="H57" s="41" t="n">
        <v>38031</v>
      </c>
      <c r="I57" s="36" t="s">
        <v>229</v>
      </c>
      <c r="J57" s="36" t="n">
        <v>282</v>
      </c>
      <c r="K57" s="36" t="s">
        <v>223</v>
      </c>
      <c r="L57" s="36" t="s">
        <v>246</v>
      </c>
      <c r="M57" s="43"/>
      <c r="N57" s="42"/>
      <c r="O57" s="36" t="s">
        <v>247</v>
      </c>
      <c r="P57" s="43"/>
    </row>
    <row r="58" s="44" customFormat="true" ht="60.95" hidden="false" customHeight="true" outlineLevel="0" collapsed="false">
      <c r="A58" s="36" t="n">
        <f aca="false">A57+1</f>
        <v>44</v>
      </c>
      <c r="B58" s="37" t="s">
        <v>248</v>
      </c>
      <c r="C58" s="36" t="s">
        <v>249</v>
      </c>
      <c r="D58" s="38" t="n">
        <v>3362.1</v>
      </c>
      <c r="E58" s="38" t="n">
        <v>3362.1</v>
      </c>
      <c r="F58" s="59" t="s">
        <v>250</v>
      </c>
      <c r="G58" s="40" t="n">
        <v>114</v>
      </c>
      <c r="H58" s="41" t="n">
        <v>35661</v>
      </c>
      <c r="I58" s="36" t="s">
        <v>251</v>
      </c>
      <c r="J58" s="36" t="n">
        <v>177.3</v>
      </c>
      <c r="K58" s="36" t="s">
        <v>223</v>
      </c>
      <c r="L58" s="36" t="s">
        <v>252</v>
      </c>
      <c r="M58" s="43"/>
      <c r="N58" s="42"/>
      <c r="O58" s="36" t="s">
        <v>253</v>
      </c>
      <c r="P58" s="43"/>
    </row>
    <row r="59" s="48" customFormat="true" ht="60.95" hidden="false" customHeight="true" outlineLevel="0" collapsed="false">
      <c r="A59" s="36" t="n">
        <f aca="false">A58+1</f>
        <v>45</v>
      </c>
      <c r="B59" s="37" t="s">
        <v>254</v>
      </c>
      <c r="C59" s="36" t="s">
        <v>255</v>
      </c>
      <c r="D59" s="38" t="n">
        <v>12705.3792</v>
      </c>
      <c r="E59" s="38" t="n">
        <v>12705.3792</v>
      </c>
      <c r="F59" s="47" t="s">
        <v>256</v>
      </c>
      <c r="G59" s="50" t="n">
        <v>7083.235</v>
      </c>
      <c r="H59" s="41" t="n">
        <v>33801</v>
      </c>
      <c r="I59" s="36" t="s">
        <v>22</v>
      </c>
      <c r="J59" s="46" t="n">
        <v>1344.2</v>
      </c>
      <c r="K59" s="36" t="s">
        <v>257</v>
      </c>
      <c r="L59" s="36" t="s">
        <v>258</v>
      </c>
      <c r="M59" s="43"/>
      <c r="N59" s="42"/>
      <c r="O59" s="36" t="s">
        <v>259</v>
      </c>
      <c r="P59" s="43"/>
    </row>
    <row r="60" s="48" customFormat="true" ht="60.95" hidden="false" customHeight="true" outlineLevel="0" collapsed="false">
      <c r="A60" s="36" t="n">
        <f aca="false">A59+1</f>
        <v>46</v>
      </c>
      <c r="B60" s="37" t="s">
        <v>260</v>
      </c>
      <c r="C60" s="36" t="s">
        <v>261</v>
      </c>
      <c r="D60" s="38" t="n">
        <v>5.18</v>
      </c>
      <c r="E60" s="38" t="n">
        <v>5.18</v>
      </c>
      <c r="F60" s="47" t="s">
        <v>262</v>
      </c>
      <c r="G60" s="40" t="n">
        <v>750.6</v>
      </c>
      <c r="H60" s="41" t="n">
        <v>33801</v>
      </c>
      <c r="I60" s="36" t="s">
        <v>22</v>
      </c>
      <c r="J60" s="46" t="n">
        <v>101.2</v>
      </c>
      <c r="K60" s="36" t="s">
        <v>257</v>
      </c>
      <c r="L60" s="36" t="s">
        <v>263</v>
      </c>
      <c r="M60" s="43"/>
      <c r="N60" s="42"/>
      <c r="O60" s="36" t="s">
        <v>264</v>
      </c>
      <c r="P60" s="43"/>
    </row>
    <row r="61" s="48" customFormat="true" ht="60.95" hidden="false" customHeight="true" outlineLevel="0" collapsed="false">
      <c r="A61" s="36" t="n">
        <f aca="false">A60+1</f>
        <v>47</v>
      </c>
      <c r="B61" s="37" t="s">
        <v>265</v>
      </c>
      <c r="C61" s="36" t="s">
        <v>266</v>
      </c>
      <c r="D61" s="38" t="n">
        <v>2306.105</v>
      </c>
      <c r="E61" s="38" t="n">
        <v>2306.105</v>
      </c>
      <c r="F61" s="47" t="s">
        <v>267</v>
      </c>
      <c r="G61" s="50" t="n">
        <v>24485.324</v>
      </c>
      <c r="H61" s="41" t="n">
        <v>33801</v>
      </c>
      <c r="I61" s="36" t="s">
        <v>22</v>
      </c>
      <c r="J61" s="46" t="n">
        <v>818.1</v>
      </c>
      <c r="K61" s="36" t="s">
        <v>268</v>
      </c>
      <c r="L61" s="36" t="s">
        <v>269</v>
      </c>
      <c r="M61" s="43"/>
      <c r="N61" s="42"/>
      <c r="O61" s="36" t="s">
        <v>270</v>
      </c>
      <c r="P61" s="43"/>
    </row>
    <row r="62" s="44" customFormat="true" ht="65.25" hidden="false" customHeight="true" outlineLevel="0" collapsed="false">
      <c r="A62" s="36" t="n">
        <f aca="false">A61+1</f>
        <v>48</v>
      </c>
      <c r="B62" s="36" t="s">
        <v>271</v>
      </c>
      <c r="C62" s="36" t="s">
        <v>272</v>
      </c>
      <c r="D62" s="38" t="n">
        <v>7882.1652</v>
      </c>
      <c r="E62" s="38" t="n">
        <v>7882.1652</v>
      </c>
      <c r="F62" s="39" t="s">
        <v>273</v>
      </c>
      <c r="G62" s="60" t="n">
        <v>505.042</v>
      </c>
      <c r="H62" s="41" t="n">
        <v>33801</v>
      </c>
      <c r="I62" s="36" t="s">
        <v>22</v>
      </c>
      <c r="J62" s="36" t="n">
        <v>1020.7</v>
      </c>
      <c r="K62" s="36" t="s">
        <v>274</v>
      </c>
      <c r="L62" s="36" t="s">
        <v>275</v>
      </c>
      <c r="M62" s="43"/>
      <c r="N62" s="42"/>
      <c r="O62" s="36" t="s">
        <v>276</v>
      </c>
      <c r="P62" s="43"/>
    </row>
    <row r="63" s="48" customFormat="true" ht="60.95" hidden="false" customHeight="true" outlineLevel="0" collapsed="false">
      <c r="A63" s="36" t="n">
        <f aca="false">A62+1</f>
        <v>49</v>
      </c>
      <c r="B63" s="61" t="s">
        <v>277</v>
      </c>
      <c r="C63" s="36" t="s">
        <v>278</v>
      </c>
      <c r="D63" s="38" t="n">
        <v>84.8064</v>
      </c>
      <c r="E63" s="38" t="n">
        <v>84.8064</v>
      </c>
      <c r="F63" s="47" t="s">
        <v>279</v>
      </c>
      <c r="G63" s="62" t="s">
        <v>280</v>
      </c>
      <c r="H63" s="41" t="n">
        <v>35058</v>
      </c>
      <c r="I63" s="36" t="s">
        <v>281</v>
      </c>
      <c r="J63" s="46" t="n">
        <v>73.3</v>
      </c>
      <c r="K63" s="36" t="s">
        <v>282</v>
      </c>
      <c r="L63" s="36" t="s">
        <v>283</v>
      </c>
      <c r="M63" s="43"/>
      <c r="N63" s="42"/>
      <c r="O63" s="36" t="s">
        <v>284</v>
      </c>
      <c r="P63" s="43"/>
    </row>
    <row r="64" s="48" customFormat="true" ht="60.95" hidden="false" customHeight="true" outlineLevel="0" collapsed="false">
      <c r="A64" s="36" t="n">
        <f aca="false">A63+1</f>
        <v>50</v>
      </c>
      <c r="B64" s="37" t="s">
        <v>285</v>
      </c>
      <c r="C64" s="36" t="s">
        <v>286</v>
      </c>
      <c r="D64" s="38" t="n">
        <v>1017.6756</v>
      </c>
      <c r="E64" s="38" t="n">
        <v>1017.6756</v>
      </c>
      <c r="F64" s="47" t="s">
        <v>287</v>
      </c>
      <c r="G64" s="50" t="n">
        <v>5841.824</v>
      </c>
      <c r="H64" s="41" t="n">
        <v>35058</v>
      </c>
      <c r="I64" s="36" t="s">
        <v>281</v>
      </c>
      <c r="J64" s="46" t="n">
        <v>293.5</v>
      </c>
      <c r="K64" s="36" t="s">
        <v>282</v>
      </c>
      <c r="L64" s="36" t="s">
        <v>288</v>
      </c>
      <c r="M64" s="43"/>
      <c r="N64" s="42"/>
      <c r="O64" s="36" t="s">
        <v>289</v>
      </c>
      <c r="P64" s="43"/>
    </row>
    <row r="65" s="48" customFormat="true" ht="60.95" hidden="false" customHeight="true" outlineLevel="0" collapsed="false">
      <c r="A65" s="36" t="n">
        <f aca="false">A64+1</f>
        <v>51</v>
      </c>
      <c r="B65" s="37" t="s">
        <v>290</v>
      </c>
      <c r="C65" s="36" t="s">
        <v>291</v>
      </c>
      <c r="D65" s="38" t="n">
        <v>2570.2284</v>
      </c>
      <c r="E65" s="38" t="n">
        <v>2570.2284</v>
      </c>
      <c r="F65" s="57" t="s">
        <v>292</v>
      </c>
      <c r="G65" s="50" t="n">
        <v>15637.9575</v>
      </c>
      <c r="H65" s="41" t="n">
        <v>35058</v>
      </c>
      <c r="I65" s="36" t="s">
        <v>281</v>
      </c>
      <c r="J65" s="46" t="n">
        <v>1110</v>
      </c>
      <c r="K65" s="36" t="s">
        <v>282</v>
      </c>
      <c r="L65" s="36" t="s">
        <v>293</v>
      </c>
      <c r="M65" s="43"/>
      <c r="N65" s="42"/>
      <c r="O65" s="36" t="s">
        <v>294</v>
      </c>
      <c r="P65" s="43"/>
    </row>
    <row r="66" s="48" customFormat="true" ht="58.5" hidden="false" customHeight="true" outlineLevel="0" collapsed="false">
      <c r="A66" s="36" t="n">
        <v>52</v>
      </c>
      <c r="B66" s="37" t="s">
        <v>295</v>
      </c>
      <c r="C66" s="36" t="s">
        <v>296</v>
      </c>
      <c r="D66" s="38" t="n">
        <v>1858.6716</v>
      </c>
      <c r="E66" s="38" t="n">
        <v>1859.6716</v>
      </c>
      <c r="F66" s="47" t="s">
        <v>297</v>
      </c>
      <c r="G66" s="50" t="n">
        <v>6377.9716</v>
      </c>
      <c r="H66" s="41" t="n">
        <v>35058</v>
      </c>
      <c r="I66" s="36" t="s">
        <v>281</v>
      </c>
      <c r="J66" s="46" t="n">
        <v>374.8</v>
      </c>
      <c r="K66" s="36" t="s">
        <v>282</v>
      </c>
      <c r="L66" s="36" t="s">
        <v>298</v>
      </c>
      <c r="M66" s="43"/>
      <c r="N66" s="42"/>
      <c r="O66" s="36" t="s">
        <v>299</v>
      </c>
      <c r="P66" s="56"/>
    </row>
    <row r="67" s="48" customFormat="true" ht="36" hidden="false" customHeight="true" outlineLevel="0" collapsed="false">
      <c r="A67" s="36"/>
      <c r="B67" s="37"/>
      <c r="C67" s="36" t="s">
        <v>296</v>
      </c>
      <c r="D67" s="38"/>
      <c r="E67" s="38"/>
      <c r="F67" s="47"/>
      <c r="G67" s="50"/>
      <c r="H67" s="41"/>
      <c r="I67" s="36"/>
      <c r="J67" s="46"/>
      <c r="K67" s="36" t="s">
        <v>300</v>
      </c>
      <c r="L67" s="36" t="s">
        <v>301</v>
      </c>
      <c r="M67" s="42"/>
      <c r="N67" s="42"/>
      <c r="O67" s="36"/>
      <c r="P67" s="56"/>
    </row>
    <row r="68" s="48" customFormat="true" ht="60.95" hidden="false" customHeight="true" outlineLevel="0" collapsed="false">
      <c r="A68" s="36" t="n">
        <v>53</v>
      </c>
      <c r="B68" s="36" t="s">
        <v>302</v>
      </c>
      <c r="C68" s="36" t="s">
        <v>303</v>
      </c>
      <c r="D68" s="38" t="n">
        <v>745.8312</v>
      </c>
      <c r="E68" s="38" t="n">
        <v>745.8312</v>
      </c>
      <c r="F68" s="47" t="s">
        <v>304</v>
      </c>
      <c r="G68" s="50" t="n">
        <v>6970.2743</v>
      </c>
      <c r="H68" s="41" t="n">
        <v>41002</v>
      </c>
      <c r="I68" s="36" t="s">
        <v>305</v>
      </c>
      <c r="J68" s="46" t="n">
        <v>265.1</v>
      </c>
      <c r="K68" s="36" t="s">
        <v>282</v>
      </c>
      <c r="L68" s="36" t="s">
        <v>306</v>
      </c>
      <c r="M68" s="43"/>
      <c r="N68" s="42"/>
      <c r="O68" s="36"/>
      <c r="P68" s="43"/>
    </row>
    <row r="69" s="48" customFormat="true" ht="60.95" hidden="false" customHeight="true" outlineLevel="0" collapsed="false">
      <c r="A69" s="36" t="n">
        <v>54</v>
      </c>
      <c r="B69" s="36" t="s">
        <v>307</v>
      </c>
      <c r="C69" s="36" t="s">
        <v>308</v>
      </c>
      <c r="D69" s="38" t="n">
        <v>197.8812</v>
      </c>
      <c r="E69" s="38" t="n">
        <v>197.8812</v>
      </c>
      <c r="F69" s="47" t="s">
        <v>309</v>
      </c>
      <c r="G69" s="50" t="n">
        <v>1819.4756</v>
      </c>
      <c r="H69" s="41" t="n">
        <v>41002</v>
      </c>
      <c r="I69" s="36" t="s">
        <v>305</v>
      </c>
      <c r="J69" s="46" t="n">
        <v>69.2</v>
      </c>
      <c r="K69" s="36" t="s">
        <v>282</v>
      </c>
      <c r="L69" s="36" t="s">
        <v>310</v>
      </c>
      <c r="M69" s="43"/>
      <c r="N69" s="42"/>
      <c r="O69" s="36"/>
      <c r="P69" s="43"/>
    </row>
    <row r="70" s="48" customFormat="true" ht="60.95" hidden="false" customHeight="true" outlineLevel="0" collapsed="false">
      <c r="A70" s="36" t="n">
        <v>55</v>
      </c>
      <c r="B70" s="37" t="s">
        <v>311</v>
      </c>
      <c r="C70" s="36" t="s">
        <v>312</v>
      </c>
      <c r="D70" s="38" t="n">
        <v>1335.6</v>
      </c>
      <c r="E70" s="46" t="n">
        <v>1335.6</v>
      </c>
      <c r="F70" s="47" t="s">
        <v>313</v>
      </c>
      <c r="G70" s="40" t="n">
        <v>2771</v>
      </c>
      <c r="H70" s="41" t="n">
        <v>33801</v>
      </c>
      <c r="I70" s="36" t="s">
        <v>22</v>
      </c>
      <c r="J70" s="46" t="n">
        <v>297.1</v>
      </c>
      <c r="K70" s="36" t="s">
        <v>314</v>
      </c>
      <c r="L70" s="36" t="s">
        <v>315</v>
      </c>
      <c r="M70" s="43"/>
      <c r="N70" s="42"/>
      <c r="O70" s="36" t="s">
        <v>316</v>
      </c>
      <c r="P70" s="43"/>
    </row>
    <row r="71" s="48" customFormat="true" ht="60.95" hidden="false" customHeight="true" outlineLevel="0" collapsed="false">
      <c r="A71" s="36" t="n">
        <v>56</v>
      </c>
      <c r="B71" s="37" t="s">
        <v>317</v>
      </c>
      <c r="C71" s="36" t="s">
        <v>318</v>
      </c>
      <c r="D71" s="38" t="n">
        <v>1185.48</v>
      </c>
      <c r="E71" s="38" t="n">
        <v>1185.48</v>
      </c>
      <c r="F71" s="47" t="s">
        <v>319</v>
      </c>
      <c r="G71" s="40" t="n">
        <v>1037</v>
      </c>
      <c r="H71" s="41" t="n">
        <v>33801</v>
      </c>
      <c r="I71" s="36" t="s">
        <v>22</v>
      </c>
      <c r="J71" s="46" t="n">
        <v>111.2</v>
      </c>
      <c r="K71" s="36" t="s">
        <v>314</v>
      </c>
      <c r="L71" s="36" t="s">
        <v>320</v>
      </c>
      <c r="M71" s="43"/>
      <c r="N71" s="42"/>
      <c r="O71" s="36" t="s">
        <v>321</v>
      </c>
      <c r="P71" s="43"/>
    </row>
    <row r="72" s="48" customFormat="true" ht="59.25" hidden="false" customHeight="true" outlineLevel="0" collapsed="false">
      <c r="A72" s="36" t="n">
        <v>57</v>
      </c>
      <c r="B72" s="37" t="s">
        <v>322</v>
      </c>
      <c r="C72" s="36" t="s">
        <v>323</v>
      </c>
      <c r="D72" s="38" t="n">
        <v>1366.08</v>
      </c>
      <c r="E72" s="38" t="n">
        <v>1366.08</v>
      </c>
      <c r="F72" s="47" t="s">
        <v>324</v>
      </c>
      <c r="G72" s="40" t="n">
        <v>2900</v>
      </c>
      <c r="H72" s="41" t="n">
        <v>33801</v>
      </c>
      <c r="I72" s="36" t="s">
        <v>22</v>
      </c>
      <c r="J72" s="46" t="n">
        <v>335.9</v>
      </c>
      <c r="K72" s="36" t="s">
        <v>314</v>
      </c>
      <c r="L72" s="36" t="s">
        <v>325</v>
      </c>
      <c r="M72" s="43"/>
      <c r="N72" s="42"/>
      <c r="O72" s="36" t="s">
        <v>326</v>
      </c>
      <c r="P72" s="63"/>
    </row>
    <row r="73" s="48" customFormat="true" ht="38.25" hidden="false" customHeight="true" outlineLevel="0" collapsed="false">
      <c r="A73" s="36"/>
      <c r="B73" s="37"/>
      <c r="C73" s="36"/>
      <c r="D73" s="38"/>
      <c r="E73" s="38"/>
      <c r="F73" s="47"/>
      <c r="G73" s="40"/>
      <c r="H73" s="41"/>
      <c r="I73" s="36"/>
      <c r="J73" s="46"/>
      <c r="K73" s="36" t="s">
        <v>27</v>
      </c>
      <c r="L73" s="36" t="s">
        <v>327</v>
      </c>
      <c r="M73" s="43"/>
      <c r="N73" s="42"/>
      <c r="O73" s="36"/>
      <c r="P73" s="43"/>
    </row>
    <row r="74" s="48" customFormat="true" ht="60.95" hidden="false" customHeight="true" outlineLevel="0" collapsed="false">
      <c r="A74" s="36" t="n">
        <v>58</v>
      </c>
      <c r="B74" s="37" t="s">
        <v>328</v>
      </c>
      <c r="C74" s="36" t="s">
        <v>329</v>
      </c>
      <c r="D74" s="38" t="n">
        <v>0</v>
      </c>
      <c r="E74" s="38" t="n">
        <v>0</v>
      </c>
      <c r="F74" s="59" t="s">
        <v>330</v>
      </c>
      <c r="G74" s="50" t="n">
        <v>7803.612</v>
      </c>
      <c r="H74" s="41" t="n">
        <v>42032</v>
      </c>
      <c r="I74" s="36" t="s">
        <v>331</v>
      </c>
      <c r="J74" s="36" t="n">
        <v>295.2</v>
      </c>
      <c r="K74" s="36" t="s">
        <v>314</v>
      </c>
      <c r="L74" s="36" t="s">
        <v>332</v>
      </c>
      <c r="M74" s="43"/>
      <c r="N74" s="42"/>
      <c r="O74" s="36" t="s">
        <v>333</v>
      </c>
      <c r="P74" s="43"/>
    </row>
    <row r="75" s="48" customFormat="true" ht="60.95" hidden="false" customHeight="true" outlineLevel="0" collapsed="false">
      <c r="A75" s="36" t="n">
        <f aca="false">A74+1</f>
        <v>59</v>
      </c>
      <c r="B75" s="64" t="s">
        <v>334</v>
      </c>
      <c r="C75" s="64" t="s">
        <v>335</v>
      </c>
      <c r="D75" s="65" t="n">
        <v>502.375</v>
      </c>
      <c r="E75" s="65" t="n">
        <v>502.375</v>
      </c>
      <c r="F75" s="45" t="s">
        <v>31</v>
      </c>
      <c r="G75" s="45" t="s">
        <v>31</v>
      </c>
      <c r="H75" s="66" t="n">
        <v>43141</v>
      </c>
      <c r="I75" s="36" t="s">
        <v>336</v>
      </c>
      <c r="J75" s="64" t="n">
        <v>90</v>
      </c>
      <c r="K75" s="36" t="s">
        <v>314</v>
      </c>
      <c r="L75" s="64" t="s">
        <v>337</v>
      </c>
      <c r="M75" s="43"/>
      <c r="N75" s="42"/>
      <c r="O75" s="36"/>
      <c r="P75" s="43"/>
    </row>
    <row r="76" s="48" customFormat="true" ht="60.95" hidden="false" customHeight="true" outlineLevel="0" collapsed="false">
      <c r="A76" s="36" t="n">
        <f aca="false">A75+1</f>
        <v>60</v>
      </c>
      <c r="B76" s="37" t="s">
        <v>338</v>
      </c>
      <c r="C76" s="36" t="s">
        <v>339</v>
      </c>
      <c r="D76" s="38" t="n">
        <v>9273.0972</v>
      </c>
      <c r="E76" s="38" t="n">
        <v>9273.0972</v>
      </c>
      <c r="F76" s="47" t="s">
        <v>340</v>
      </c>
      <c r="G76" s="50" t="n">
        <v>19901.427</v>
      </c>
      <c r="H76" s="41" t="n">
        <v>33801</v>
      </c>
      <c r="I76" s="36" t="s">
        <v>22</v>
      </c>
      <c r="J76" s="46" t="n">
        <v>952.7</v>
      </c>
      <c r="K76" s="36" t="s">
        <v>341</v>
      </c>
      <c r="L76" s="36" t="s">
        <v>342</v>
      </c>
      <c r="M76" s="43"/>
      <c r="N76" s="42"/>
      <c r="O76" s="36" t="s">
        <v>343</v>
      </c>
      <c r="P76" s="43"/>
    </row>
    <row r="77" s="48" customFormat="true" ht="60.95" hidden="false" customHeight="true" outlineLevel="0" collapsed="false">
      <c r="A77" s="36" t="n">
        <f aca="false">A76+1</f>
        <v>61</v>
      </c>
      <c r="B77" s="37" t="s">
        <v>182</v>
      </c>
      <c r="C77" s="36" t="s">
        <v>344</v>
      </c>
      <c r="D77" s="38" t="n">
        <v>138.6432</v>
      </c>
      <c r="E77" s="38" t="n">
        <v>138.6432</v>
      </c>
      <c r="F77" s="45" t="s">
        <v>31</v>
      </c>
      <c r="G77" s="45" t="s">
        <v>31</v>
      </c>
      <c r="H77" s="41" t="n">
        <v>33801</v>
      </c>
      <c r="I77" s="36" t="s">
        <v>345</v>
      </c>
      <c r="J77" s="46" t="n">
        <v>140</v>
      </c>
      <c r="K77" s="36" t="s">
        <v>341</v>
      </c>
      <c r="L77" s="36" t="s">
        <v>346</v>
      </c>
      <c r="M77" s="43"/>
      <c r="N77" s="42"/>
      <c r="O77" s="36"/>
      <c r="P77" s="43"/>
    </row>
    <row r="78" s="48" customFormat="true" ht="60.95" hidden="false" customHeight="true" outlineLevel="0" collapsed="false">
      <c r="A78" s="36" t="n">
        <f aca="false">A77+1</f>
        <v>62</v>
      </c>
      <c r="B78" s="37" t="s">
        <v>347</v>
      </c>
      <c r="C78" s="36" t="s">
        <v>348</v>
      </c>
      <c r="D78" s="38" t="n">
        <v>32.6916</v>
      </c>
      <c r="E78" s="38" t="n">
        <v>32.6916</v>
      </c>
      <c r="F78" s="47" t="s">
        <v>349</v>
      </c>
      <c r="G78" s="45" t="s">
        <v>31</v>
      </c>
      <c r="H78" s="41" t="n">
        <v>33801</v>
      </c>
      <c r="I78" s="36" t="s">
        <v>22</v>
      </c>
      <c r="J78" s="46" t="n">
        <v>132.7</v>
      </c>
      <c r="K78" s="36" t="s">
        <v>341</v>
      </c>
      <c r="L78" s="36" t="s">
        <v>350</v>
      </c>
      <c r="M78" s="43"/>
      <c r="N78" s="42"/>
      <c r="O78" s="36" t="s">
        <v>351</v>
      </c>
      <c r="P78" s="43"/>
    </row>
    <row r="79" s="48" customFormat="true" ht="60.95" hidden="false" customHeight="true" outlineLevel="0" collapsed="false">
      <c r="A79" s="36" t="n">
        <f aca="false">A78+1</f>
        <v>63</v>
      </c>
      <c r="B79" s="36" t="s">
        <v>265</v>
      </c>
      <c r="C79" s="36" t="s">
        <v>352</v>
      </c>
      <c r="D79" s="38" t="n">
        <v>18804.9</v>
      </c>
      <c r="E79" s="38" t="n">
        <v>15167.72808</v>
      </c>
      <c r="F79" s="39" t="s">
        <v>353</v>
      </c>
      <c r="G79" s="40" t="n">
        <v>33000</v>
      </c>
      <c r="H79" s="41" t="n">
        <v>33801</v>
      </c>
      <c r="I79" s="36" t="s">
        <v>22</v>
      </c>
      <c r="J79" s="36" t="n">
        <v>1522.4</v>
      </c>
      <c r="K79" s="36" t="s">
        <v>354</v>
      </c>
      <c r="L79" s="36" t="s">
        <v>355</v>
      </c>
      <c r="M79" s="43"/>
      <c r="N79" s="42"/>
      <c r="O79" s="36" t="s">
        <v>356</v>
      </c>
      <c r="P79" s="43"/>
    </row>
    <row r="80" s="48" customFormat="true" ht="60.95" hidden="false" customHeight="true" outlineLevel="0" collapsed="false">
      <c r="A80" s="36" t="n">
        <f aca="false">A79+1</f>
        <v>64</v>
      </c>
      <c r="B80" s="36" t="s">
        <v>357</v>
      </c>
      <c r="C80" s="36" t="s">
        <v>358</v>
      </c>
      <c r="D80" s="58" t="n">
        <v>53.04625</v>
      </c>
      <c r="E80" s="58" t="n">
        <v>53.04625</v>
      </c>
      <c r="F80" s="45" t="s">
        <v>31</v>
      </c>
      <c r="G80" s="45" t="s">
        <v>31</v>
      </c>
      <c r="H80" s="41" t="n">
        <v>33364</v>
      </c>
      <c r="I80" s="36" t="s">
        <v>359</v>
      </c>
      <c r="J80" s="36" t="n">
        <v>48</v>
      </c>
      <c r="K80" s="36" t="s">
        <v>360</v>
      </c>
      <c r="L80" s="36" t="s">
        <v>361</v>
      </c>
      <c r="M80" s="43"/>
      <c r="N80" s="42"/>
      <c r="O80" s="36"/>
      <c r="P80" s="43"/>
    </row>
    <row r="81" s="48" customFormat="true" ht="60.95" hidden="false" customHeight="true" outlineLevel="0" collapsed="false">
      <c r="A81" s="36" t="n">
        <f aca="false">A80+1</f>
        <v>65</v>
      </c>
      <c r="B81" s="36" t="s">
        <v>362</v>
      </c>
      <c r="C81" s="36" t="s">
        <v>358</v>
      </c>
      <c r="D81" s="38" t="n">
        <v>74.85</v>
      </c>
      <c r="E81" s="38" t="n">
        <v>74.85</v>
      </c>
      <c r="F81" s="39" t="s">
        <v>363</v>
      </c>
      <c r="G81" s="45" t="s">
        <v>31</v>
      </c>
      <c r="H81" s="41" t="n">
        <v>33364</v>
      </c>
      <c r="I81" s="36" t="s">
        <v>71</v>
      </c>
      <c r="J81" s="36" t="n">
        <v>224.7</v>
      </c>
      <c r="K81" s="36" t="s">
        <v>364</v>
      </c>
      <c r="L81" s="36" t="s">
        <v>365</v>
      </c>
      <c r="M81" s="43"/>
      <c r="N81" s="42"/>
      <c r="O81" s="36" t="s">
        <v>366</v>
      </c>
      <c r="P81" s="43"/>
    </row>
    <row r="82" s="48" customFormat="true" ht="21" hidden="false" customHeight="true" outlineLevel="0" collapsed="false">
      <c r="A82" s="67"/>
      <c r="B82" s="67" t="s">
        <v>367</v>
      </c>
      <c r="C82" s="67"/>
      <c r="D82" s="68" t="n">
        <f aca="false">SUM(D8:D81)</f>
        <v>136120.96879</v>
      </c>
      <c r="E82" s="68" t="n">
        <f aca="false">SUM(E8:E81)</f>
        <v>129730.24284</v>
      </c>
      <c r="F82" s="69"/>
      <c r="G82" s="68" t="n">
        <f aca="false">SUM(G8:G81)</f>
        <v>1017416.66096</v>
      </c>
      <c r="H82" s="69"/>
      <c r="I82" s="69" t="n">
        <f aca="false">SUM(I8:I81)</f>
        <v>0</v>
      </c>
      <c r="J82" s="68" t="n">
        <f aca="false">SUM(J8:J81)</f>
        <v>36165.6</v>
      </c>
      <c r="K82" s="67"/>
      <c r="L82" s="67"/>
      <c r="M82" s="67"/>
      <c r="N82" s="70"/>
      <c r="O82" s="67"/>
      <c r="P82" s="67"/>
    </row>
    <row r="83" s="48" customFormat="true" ht="21" hidden="false" customHeight="true" outlineLevel="0" collapsed="false">
      <c r="A83" s="36"/>
      <c r="B83" s="71" t="s">
        <v>368</v>
      </c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</row>
    <row r="84" s="48" customFormat="true" ht="34.1" hidden="false" customHeight="true" outlineLevel="0" collapsed="false">
      <c r="A84" s="36" t="n">
        <v>1</v>
      </c>
      <c r="B84" s="37" t="s">
        <v>369</v>
      </c>
      <c r="C84" s="36" t="s">
        <v>370</v>
      </c>
      <c r="D84" s="38" t="n">
        <v>229.973</v>
      </c>
      <c r="E84" s="38" t="n">
        <v>229.973</v>
      </c>
      <c r="F84" s="40" t="s">
        <v>371</v>
      </c>
      <c r="G84" s="60" t="n">
        <v>2926.867</v>
      </c>
      <c r="H84" s="41" t="n">
        <v>33364</v>
      </c>
      <c r="I84" s="36" t="s">
        <v>372</v>
      </c>
      <c r="J84" s="46" t="n">
        <v>638.3</v>
      </c>
      <c r="K84" s="36" t="s">
        <v>373</v>
      </c>
      <c r="L84" s="43" t="s">
        <v>374</v>
      </c>
      <c r="M84" s="51" t="s">
        <v>375</v>
      </c>
      <c r="N84" s="72"/>
      <c r="O84" s="36" t="s">
        <v>376</v>
      </c>
      <c r="P84" s="36"/>
    </row>
    <row r="85" s="48" customFormat="true" ht="51.15" hidden="false" customHeight="true" outlineLevel="0" collapsed="false">
      <c r="A85" s="36"/>
      <c r="B85" s="37"/>
      <c r="C85" s="36"/>
      <c r="D85" s="38"/>
      <c r="E85" s="38"/>
      <c r="F85" s="40"/>
      <c r="G85" s="60"/>
      <c r="H85" s="41"/>
      <c r="I85" s="36"/>
      <c r="J85" s="46"/>
      <c r="K85" s="36" t="s">
        <v>377</v>
      </c>
      <c r="L85" s="43" t="s">
        <v>378</v>
      </c>
      <c r="M85" s="51"/>
      <c r="N85" s="72"/>
      <c r="O85" s="36"/>
      <c r="P85" s="36"/>
    </row>
    <row r="86" s="48" customFormat="true" ht="60.95" hidden="false" customHeight="true" outlineLevel="0" collapsed="false">
      <c r="A86" s="36" t="n">
        <v>2</v>
      </c>
      <c r="B86" s="37" t="s">
        <v>379</v>
      </c>
      <c r="C86" s="36" t="s">
        <v>380</v>
      </c>
      <c r="D86" s="38" t="n">
        <v>39.8</v>
      </c>
      <c r="E86" s="46" t="n">
        <v>39.8</v>
      </c>
      <c r="F86" s="47" t="s">
        <v>381</v>
      </c>
      <c r="G86" s="40" t="n">
        <v>4076.2</v>
      </c>
      <c r="H86" s="41" t="n">
        <v>33773</v>
      </c>
      <c r="I86" s="36" t="s">
        <v>382</v>
      </c>
      <c r="J86" s="46" t="n">
        <v>294.1</v>
      </c>
      <c r="K86" s="36" t="s">
        <v>383</v>
      </c>
      <c r="L86" s="36" t="s">
        <v>384</v>
      </c>
      <c r="M86" s="36" t="s">
        <v>25</v>
      </c>
      <c r="N86" s="72"/>
      <c r="O86" s="36" t="s">
        <v>385</v>
      </c>
      <c r="P86" s="36"/>
    </row>
    <row r="87" s="48" customFormat="true" ht="60.95" hidden="false" customHeight="true" outlineLevel="0" collapsed="false">
      <c r="A87" s="36" t="n">
        <v>3</v>
      </c>
      <c r="B87" s="37" t="s">
        <v>386</v>
      </c>
      <c r="C87" s="36" t="s">
        <v>387</v>
      </c>
      <c r="D87" s="38" t="n">
        <v>9.90625</v>
      </c>
      <c r="E87" s="46" t="n">
        <v>9.9</v>
      </c>
      <c r="F87" s="47" t="s">
        <v>388</v>
      </c>
      <c r="G87" s="40" t="n">
        <v>133.688</v>
      </c>
      <c r="H87" s="41" t="n">
        <v>33773</v>
      </c>
      <c r="I87" s="36" t="s">
        <v>382</v>
      </c>
      <c r="J87" s="46" t="n">
        <v>56.7</v>
      </c>
      <c r="K87" s="36" t="s">
        <v>389</v>
      </c>
      <c r="L87" s="36" t="s">
        <v>390</v>
      </c>
      <c r="M87" s="36" t="s">
        <v>25</v>
      </c>
      <c r="N87" s="72"/>
      <c r="O87" s="36" t="s">
        <v>391</v>
      </c>
      <c r="P87" s="36"/>
    </row>
    <row r="88" s="48" customFormat="true" ht="60.75" hidden="false" customHeight="true" outlineLevel="0" collapsed="false">
      <c r="A88" s="36" t="n">
        <v>4</v>
      </c>
      <c r="B88" s="37" t="s">
        <v>392</v>
      </c>
      <c r="C88" s="36" t="s">
        <v>393</v>
      </c>
      <c r="D88" s="38" t="n">
        <v>1945.858</v>
      </c>
      <c r="E88" s="38" t="n">
        <v>1945.858</v>
      </c>
      <c r="F88" s="47" t="s">
        <v>394</v>
      </c>
      <c r="G88" s="40" t="n">
        <v>21000</v>
      </c>
      <c r="H88" s="41" t="n">
        <v>40492</v>
      </c>
      <c r="I88" s="36" t="s">
        <v>395</v>
      </c>
      <c r="J88" s="46" t="n">
        <v>1045.8</v>
      </c>
      <c r="K88" s="36" t="s">
        <v>389</v>
      </c>
      <c r="L88" s="36" t="s">
        <v>390</v>
      </c>
      <c r="M88" s="36" t="s">
        <v>25</v>
      </c>
      <c r="N88" s="72"/>
      <c r="O88" s="36" t="s">
        <v>396</v>
      </c>
      <c r="P88" s="36"/>
    </row>
    <row r="89" s="48" customFormat="true" ht="60.95" hidden="false" customHeight="true" outlineLevel="0" collapsed="false">
      <c r="A89" s="36" t="n">
        <v>5</v>
      </c>
      <c r="B89" s="37" t="s">
        <v>397</v>
      </c>
      <c r="C89" s="36" t="s">
        <v>398</v>
      </c>
      <c r="D89" s="38" t="n">
        <v>2516.7</v>
      </c>
      <c r="E89" s="38" t="n">
        <v>2517.7</v>
      </c>
      <c r="F89" s="47" t="s">
        <v>399</v>
      </c>
      <c r="G89" s="60" t="n">
        <v>31823.07394</v>
      </c>
      <c r="H89" s="41" t="n">
        <v>37943</v>
      </c>
      <c r="I89" s="36" t="s">
        <v>400</v>
      </c>
      <c r="J89" s="46" t="n">
        <v>2352</v>
      </c>
      <c r="K89" s="36" t="s">
        <v>389</v>
      </c>
      <c r="L89" s="36" t="s">
        <v>390</v>
      </c>
      <c r="M89" s="43" t="s">
        <v>401</v>
      </c>
      <c r="N89" s="42"/>
      <c r="O89" s="36" t="s">
        <v>402</v>
      </c>
      <c r="P89" s="51"/>
    </row>
    <row r="90" s="48" customFormat="true" ht="58.7" hidden="false" customHeight="true" outlineLevel="0" collapsed="false">
      <c r="A90" s="36" t="n">
        <v>6</v>
      </c>
      <c r="B90" s="37" t="s">
        <v>403</v>
      </c>
      <c r="C90" s="36" t="s">
        <v>404</v>
      </c>
      <c r="D90" s="38" t="n">
        <v>87.318</v>
      </c>
      <c r="E90" s="38" t="n">
        <v>87.318</v>
      </c>
      <c r="F90" s="45" t="s">
        <v>31</v>
      </c>
      <c r="G90" s="45" t="s">
        <v>31</v>
      </c>
      <c r="H90" s="41" t="n">
        <v>37943</v>
      </c>
      <c r="I90" s="36" t="s">
        <v>405</v>
      </c>
      <c r="J90" s="46" t="n">
        <v>63.7</v>
      </c>
      <c r="K90" s="36" t="s">
        <v>389</v>
      </c>
      <c r="L90" s="36" t="s">
        <v>390</v>
      </c>
      <c r="M90" s="36"/>
      <c r="N90" s="72"/>
      <c r="O90" s="36"/>
      <c r="P90" s="36"/>
    </row>
    <row r="91" s="48" customFormat="true" ht="58.7" hidden="false" customHeight="true" outlineLevel="0" collapsed="false">
      <c r="A91" s="36" t="n">
        <v>7</v>
      </c>
      <c r="B91" s="37" t="s">
        <v>406</v>
      </c>
      <c r="C91" s="36" t="s">
        <v>407</v>
      </c>
      <c r="D91" s="38" t="n">
        <v>125.453</v>
      </c>
      <c r="E91" s="38" t="n">
        <v>125.453</v>
      </c>
      <c r="F91" s="45" t="s">
        <v>31</v>
      </c>
      <c r="G91" s="45" t="s">
        <v>31</v>
      </c>
      <c r="H91" s="41" t="n">
        <v>37943</v>
      </c>
      <c r="I91" s="36" t="s">
        <v>405</v>
      </c>
      <c r="J91" s="46" t="n">
        <v>106.6</v>
      </c>
      <c r="K91" s="36" t="s">
        <v>389</v>
      </c>
      <c r="L91" s="36" t="s">
        <v>390</v>
      </c>
      <c r="M91" s="36"/>
      <c r="N91" s="72"/>
      <c r="O91" s="36"/>
      <c r="P91" s="36"/>
    </row>
    <row r="92" s="48" customFormat="true" ht="69" hidden="false" customHeight="true" outlineLevel="0" collapsed="false">
      <c r="A92" s="36" t="n">
        <v>9</v>
      </c>
      <c r="B92" s="37" t="s">
        <v>408</v>
      </c>
      <c r="C92" s="36" t="s">
        <v>409</v>
      </c>
      <c r="D92" s="38" t="n">
        <v>0</v>
      </c>
      <c r="E92" s="38" t="n">
        <v>0</v>
      </c>
      <c r="F92" s="47" t="s">
        <v>410</v>
      </c>
      <c r="G92" s="40" t="n">
        <v>303.23202</v>
      </c>
      <c r="H92" s="41" t="n">
        <v>37943</v>
      </c>
      <c r="I92" s="36" t="s">
        <v>411</v>
      </c>
      <c r="J92" s="46" t="n">
        <v>132.4</v>
      </c>
      <c r="K92" s="36" t="s">
        <v>389</v>
      </c>
      <c r="L92" s="36" t="s">
        <v>390</v>
      </c>
      <c r="M92" s="36"/>
      <c r="N92" s="72"/>
      <c r="O92" s="36" t="s">
        <v>412</v>
      </c>
      <c r="P92" s="36"/>
    </row>
    <row r="93" s="48" customFormat="true" ht="60.95" hidden="false" customHeight="true" outlineLevel="0" collapsed="false">
      <c r="A93" s="36" t="n">
        <v>10</v>
      </c>
      <c r="B93" s="37" t="s">
        <v>413</v>
      </c>
      <c r="C93" s="36" t="s">
        <v>414</v>
      </c>
      <c r="D93" s="38" t="n">
        <v>53.012</v>
      </c>
      <c r="E93" s="38" t="n">
        <v>53.012</v>
      </c>
      <c r="F93" s="59" t="s">
        <v>415</v>
      </c>
      <c r="G93" s="50" t="n">
        <v>690.60055</v>
      </c>
      <c r="H93" s="41" t="n">
        <v>41726</v>
      </c>
      <c r="I93" s="36" t="s">
        <v>416</v>
      </c>
      <c r="J93" s="36" t="n">
        <v>290.2</v>
      </c>
      <c r="K93" s="36" t="s">
        <v>389</v>
      </c>
      <c r="L93" s="36" t="s">
        <v>390</v>
      </c>
      <c r="M93" s="36"/>
      <c r="N93" s="72"/>
      <c r="O93" s="36" t="s">
        <v>417</v>
      </c>
      <c r="P93" s="36"/>
    </row>
    <row r="94" s="48" customFormat="true" ht="60.95" hidden="false" customHeight="true" outlineLevel="0" collapsed="false">
      <c r="A94" s="36" t="n">
        <v>11</v>
      </c>
      <c r="B94" s="37" t="s">
        <v>418</v>
      </c>
      <c r="C94" s="36" t="s">
        <v>419</v>
      </c>
      <c r="D94" s="38" t="n">
        <v>1076.835</v>
      </c>
      <c r="E94" s="38" t="n">
        <v>533.68</v>
      </c>
      <c r="F94" s="47" t="s">
        <v>420</v>
      </c>
      <c r="G94" s="60" t="n">
        <v>3831.2097</v>
      </c>
      <c r="H94" s="41" t="n">
        <v>36829</v>
      </c>
      <c r="I94" s="36" t="s">
        <v>421</v>
      </c>
      <c r="J94" s="46" t="n">
        <v>406.7</v>
      </c>
      <c r="K94" s="36" t="s">
        <v>389</v>
      </c>
      <c r="L94" s="36" t="s">
        <v>390</v>
      </c>
      <c r="M94" s="36"/>
      <c r="N94" s="72"/>
      <c r="O94" s="36" t="s">
        <v>422</v>
      </c>
      <c r="P94" s="36"/>
    </row>
    <row r="95" s="48" customFormat="true" ht="60.95" hidden="false" customHeight="true" outlineLevel="0" collapsed="false">
      <c r="A95" s="36" t="n">
        <v>12</v>
      </c>
      <c r="B95" s="37" t="s">
        <v>423</v>
      </c>
      <c r="C95" s="36" t="s">
        <v>424</v>
      </c>
      <c r="D95" s="38" t="n">
        <v>997.972</v>
      </c>
      <c r="E95" s="38" t="n">
        <v>409.9</v>
      </c>
      <c r="F95" s="47" t="s">
        <v>425</v>
      </c>
      <c r="G95" s="50" t="n">
        <v>3617.9754</v>
      </c>
      <c r="H95" s="41" t="n">
        <v>36829</v>
      </c>
      <c r="I95" s="36" t="s">
        <v>426</v>
      </c>
      <c r="J95" s="46" t="n">
        <v>361.4</v>
      </c>
      <c r="K95" s="36" t="s">
        <v>389</v>
      </c>
      <c r="L95" s="36" t="s">
        <v>390</v>
      </c>
      <c r="M95" s="72"/>
      <c r="N95" s="72"/>
      <c r="O95" s="36" t="s">
        <v>427</v>
      </c>
      <c r="P95" s="36"/>
    </row>
    <row r="96" s="48" customFormat="true" ht="60.95" hidden="false" customHeight="true" outlineLevel="0" collapsed="false">
      <c r="A96" s="36" t="n">
        <v>13</v>
      </c>
      <c r="B96" s="36" t="s">
        <v>187</v>
      </c>
      <c r="C96" s="36" t="s">
        <v>428</v>
      </c>
      <c r="D96" s="38" t="n">
        <v>13.1</v>
      </c>
      <c r="E96" s="36" t="n">
        <v>13.1</v>
      </c>
      <c r="F96" s="39" t="s">
        <v>429</v>
      </c>
      <c r="G96" s="60" t="n">
        <v>523.5082</v>
      </c>
      <c r="H96" s="41" t="n">
        <v>36448</v>
      </c>
      <c r="I96" s="36" t="s">
        <v>430</v>
      </c>
      <c r="J96" s="36" t="n">
        <v>53.5</v>
      </c>
      <c r="K96" s="36" t="s">
        <v>389</v>
      </c>
      <c r="L96" s="36" t="s">
        <v>390</v>
      </c>
      <c r="M96" s="36"/>
      <c r="N96" s="72"/>
      <c r="O96" s="36" t="s">
        <v>431</v>
      </c>
      <c r="P96" s="36"/>
    </row>
    <row r="97" s="48" customFormat="true" ht="32.25" hidden="false" customHeight="true" outlineLevel="0" collapsed="false">
      <c r="A97" s="37" t="s">
        <v>432</v>
      </c>
      <c r="B97" s="37" t="s">
        <v>433</v>
      </c>
      <c r="C97" s="36" t="s">
        <v>434</v>
      </c>
      <c r="D97" s="38" t="n">
        <v>3313.54123</v>
      </c>
      <c r="E97" s="38" t="n">
        <v>3313.54123</v>
      </c>
      <c r="F97" s="40" t="s">
        <v>435</v>
      </c>
      <c r="G97" s="60" t="n">
        <v>7694.89251</v>
      </c>
      <c r="H97" s="41" t="n">
        <v>37943</v>
      </c>
      <c r="I97" s="36" t="s">
        <v>436</v>
      </c>
      <c r="J97" s="46" t="n">
        <v>584.1</v>
      </c>
      <c r="K97" s="43" t="s">
        <v>437</v>
      </c>
      <c r="L97" s="51" t="s">
        <v>438</v>
      </c>
      <c r="M97" s="73" t="s">
        <v>439</v>
      </c>
      <c r="N97" s="72"/>
      <c r="O97" s="36" t="s">
        <v>440</v>
      </c>
      <c r="P97" s="36"/>
    </row>
    <row r="98" s="48" customFormat="true" ht="32.25" hidden="false" customHeight="true" outlineLevel="0" collapsed="false">
      <c r="A98" s="37"/>
      <c r="B98" s="37"/>
      <c r="C98" s="36"/>
      <c r="D98" s="38"/>
      <c r="E98" s="38"/>
      <c r="F98" s="40"/>
      <c r="G98" s="60"/>
      <c r="H98" s="41"/>
      <c r="I98" s="36"/>
      <c r="J98" s="46"/>
      <c r="K98" s="43" t="s">
        <v>441</v>
      </c>
      <c r="L98" s="51" t="s">
        <v>442</v>
      </c>
      <c r="M98" s="73"/>
      <c r="N98" s="72"/>
      <c r="O98" s="36"/>
      <c r="P98" s="36"/>
    </row>
    <row r="99" s="48" customFormat="true" ht="33.75" hidden="false" customHeight="true" outlineLevel="0" collapsed="false">
      <c r="A99" s="37"/>
      <c r="B99" s="37"/>
      <c r="C99" s="36"/>
      <c r="D99" s="38"/>
      <c r="E99" s="38"/>
      <c r="F99" s="40"/>
      <c r="G99" s="60"/>
      <c r="H99" s="41"/>
      <c r="I99" s="36"/>
      <c r="J99" s="46"/>
      <c r="K99" s="43" t="s">
        <v>443</v>
      </c>
      <c r="L99" s="51" t="s">
        <v>444</v>
      </c>
      <c r="M99" s="73"/>
      <c r="N99" s="72"/>
      <c r="O99" s="36"/>
      <c r="P99" s="36"/>
    </row>
    <row r="100" s="48" customFormat="true" ht="36" hidden="false" customHeight="true" outlineLevel="0" collapsed="false">
      <c r="A100" s="37"/>
      <c r="B100" s="37"/>
      <c r="C100" s="36"/>
      <c r="D100" s="38"/>
      <c r="E100" s="38"/>
      <c r="F100" s="40"/>
      <c r="G100" s="60"/>
      <c r="H100" s="41"/>
      <c r="I100" s="36"/>
      <c r="J100" s="46"/>
      <c r="K100" s="43" t="s">
        <v>445</v>
      </c>
      <c r="L100" s="51" t="s">
        <v>446</v>
      </c>
      <c r="M100" s="73"/>
      <c r="N100" s="72"/>
      <c r="O100" s="36"/>
      <c r="P100" s="36"/>
    </row>
    <row r="101" s="48" customFormat="true" ht="60.95" hidden="false" customHeight="true" outlineLevel="0" collapsed="false">
      <c r="A101" s="36" t="n">
        <v>15</v>
      </c>
      <c r="B101" s="36" t="s">
        <v>447</v>
      </c>
      <c r="C101" s="36" t="s">
        <v>448</v>
      </c>
      <c r="D101" s="38" t="n">
        <v>200</v>
      </c>
      <c r="E101" s="38" t="n">
        <v>555.56</v>
      </c>
      <c r="F101" s="39" t="s">
        <v>449</v>
      </c>
      <c r="G101" s="50" t="n">
        <v>3228.052</v>
      </c>
      <c r="H101" s="41" t="n">
        <v>42909</v>
      </c>
      <c r="I101" s="43" t="s">
        <v>450</v>
      </c>
      <c r="J101" s="36" t="n">
        <v>169.5</v>
      </c>
      <c r="K101" s="36" t="s">
        <v>389</v>
      </c>
      <c r="L101" s="36" t="s">
        <v>390</v>
      </c>
      <c r="M101" s="43" t="s">
        <v>451</v>
      </c>
      <c r="N101" s="72"/>
      <c r="O101" s="51" t="s">
        <v>452</v>
      </c>
      <c r="P101" s="36"/>
    </row>
    <row r="102" s="48" customFormat="true" ht="60.95" hidden="false" customHeight="true" outlineLevel="0" collapsed="false">
      <c r="A102" s="36" t="n">
        <v>16</v>
      </c>
      <c r="B102" s="37" t="s">
        <v>453</v>
      </c>
      <c r="C102" s="36" t="s">
        <v>454</v>
      </c>
      <c r="D102" s="38" t="n">
        <v>0</v>
      </c>
      <c r="E102" s="38" t="n">
        <v>0</v>
      </c>
      <c r="F102" s="59" t="s">
        <v>455</v>
      </c>
      <c r="G102" s="60" t="n">
        <v>1148.54699</v>
      </c>
      <c r="H102" s="41" t="n">
        <v>41745</v>
      </c>
      <c r="I102" s="36" t="s">
        <v>456</v>
      </c>
      <c r="J102" s="36" t="n">
        <v>121.4</v>
      </c>
      <c r="K102" s="36" t="s">
        <v>389</v>
      </c>
      <c r="L102" s="36" t="s">
        <v>390</v>
      </c>
      <c r="M102" s="36"/>
      <c r="N102" s="72"/>
      <c r="O102" s="36" t="s">
        <v>457</v>
      </c>
      <c r="P102" s="36"/>
    </row>
    <row r="103" s="44" customFormat="true" ht="69" hidden="false" customHeight="true" outlineLevel="0" collapsed="false">
      <c r="A103" s="36" t="n">
        <v>17</v>
      </c>
      <c r="B103" s="37" t="s">
        <v>458</v>
      </c>
      <c r="C103" s="36" t="s">
        <v>459</v>
      </c>
      <c r="D103" s="38" t="n">
        <v>1122.7</v>
      </c>
      <c r="E103" s="46" t="n">
        <v>279.6</v>
      </c>
      <c r="F103" s="47" t="s">
        <v>460</v>
      </c>
      <c r="G103" s="40" t="n">
        <v>5600</v>
      </c>
      <c r="H103" s="41" t="n">
        <v>38714</v>
      </c>
      <c r="I103" s="36" t="s">
        <v>461</v>
      </c>
      <c r="J103" s="46" t="n">
        <v>728.6</v>
      </c>
      <c r="K103" s="64" t="s">
        <v>462</v>
      </c>
      <c r="L103" s="36" t="s">
        <v>463</v>
      </c>
      <c r="M103" s="36" t="s">
        <v>25</v>
      </c>
      <c r="N103" s="72"/>
      <c r="O103" s="36" t="s">
        <v>464</v>
      </c>
      <c r="P103" s="36"/>
    </row>
    <row r="104" s="48" customFormat="true" ht="69" hidden="false" customHeight="true" outlineLevel="0" collapsed="false">
      <c r="A104" s="36" t="n">
        <v>18</v>
      </c>
      <c r="B104" s="36" t="s">
        <v>465</v>
      </c>
      <c r="C104" s="36" t="s">
        <v>466</v>
      </c>
      <c r="D104" s="38" t="n">
        <v>414.342</v>
      </c>
      <c r="E104" s="38" t="n">
        <v>414.342</v>
      </c>
      <c r="F104" s="47" t="s">
        <v>467</v>
      </c>
      <c r="G104" s="40" t="n">
        <v>1017.7</v>
      </c>
      <c r="H104" s="41" t="n">
        <v>37882</v>
      </c>
      <c r="I104" s="36" t="s">
        <v>468</v>
      </c>
      <c r="J104" s="46" t="n">
        <v>514.2</v>
      </c>
      <c r="K104" s="36" t="s">
        <v>469</v>
      </c>
      <c r="L104" s="36" t="s">
        <v>470</v>
      </c>
      <c r="M104" s="51" t="s">
        <v>471</v>
      </c>
      <c r="N104" s="36"/>
      <c r="O104" s="36" t="s">
        <v>472</v>
      </c>
      <c r="P104" s="36"/>
      <c r="Q104" s="74"/>
    </row>
    <row r="105" s="48" customFormat="true" ht="60.95" hidden="false" customHeight="true" outlineLevel="0" collapsed="false">
      <c r="A105" s="36" t="n">
        <v>19</v>
      </c>
      <c r="B105" s="37" t="s">
        <v>473</v>
      </c>
      <c r="C105" s="36" t="s">
        <v>474</v>
      </c>
      <c r="D105" s="38" t="n">
        <v>0</v>
      </c>
      <c r="E105" s="38" t="n">
        <v>0</v>
      </c>
      <c r="F105" s="45" t="s">
        <v>31</v>
      </c>
      <c r="G105" s="45" t="s">
        <v>31</v>
      </c>
      <c r="H105" s="41" t="n">
        <v>38681</v>
      </c>
      <c r="I105" s="36" t="s">
        <v>475</v>
      </c>
      <c r="J105" s="46" t="n">
        <v>37.3</v>
      </c>
      <c r="K105" s="43" t="s">
        <v>476</v>
      </c>
      <c r="L105" s="36" t="s">
        <v>477</v>
      </c>
      <c r="M105" s="75"/>
      <c r="N105" s="72"/>
      <c r="O105" s="36"/>
      <c r="P105" s="36"/>
    </row>
    <row r="106" s="48" customFormat="true" ht="60.95" hidden="false" customHeight="true" outlineLevel="0" collapsed="false">
      <c r="A106" s="36" t="n">
        <v>20</v>
      </c>
      <c r="B106" s="37" t="s">
        <v>478</v>
      </c>
      <c r="C106" s="36" t="s">
        <v>479</v>
      </c>
      <c r="D106" s="38" t="n">
        <v>366.8</v>
      </c>
      <c r="E106" s="46" t="n">
        <v>366.8</v>
      </c>
      <c r="F106" s="76" t="s">
        <v>480</v>
      </c>
      <c r="G106" s="45" t="n">
        <v>796.67499</v>
      </c>
      <c r="H106" s="41" t="n">
        <v>35999</v>
      </c>
      <c r="I106" s="36" t="s">
        <v>481</v>
      </c>
      <c r="J106" s="46" t="n">
        <v>193.9</v>
      </c>
      <c r="K106" s="36" t="s">
        <v>389</v>
      </c>
      <c r="L106" s="36" t="s">
        <v>390</v>
      </c>
      <c r="M106" s="36"/>
      <c r="N106" s="72"/>
      <c r="O106" s="36" t="s">
        <v>482</v>
      </c>
      <c r="P106" s="36"/>
    </row>
    <row r="107" s="44" customFormat="true" ht="60.95" hidden="false" customHeight="true" outlineLevel="0" collapsed="false">
      <c r="A107" s="36" t="n">
        <v>21</v>
      </c>
      <c r="B107" s="37" t="s">
        <v>483</v>
      </c>
      <c r="C107" s="36" t="s">
        <v>484</v>
      </c>
      <c r="D107" s="38" t="n">
        <v>21.501</v>
      </c>
      <c r="E107" s="38" t="n">
        <v>21.501</v>
      </c>
      <c r="F107" s="39" t="s">
        <v>485</v>
      </c>
      <c r="G107" s="40" t="n">
        <v>908.25</v>
      </c>
      <c r="H107" s="41" t="n">
        <v>37943</v>
      </c>
      <c r="I107" s="36" t="s">
        <v>486</v>
      </c>
      <c r="J107" s="46" t="n">
        <v>67</v>
      </c>
      <c r="K107" s="36" t="s">
        <v>389</v>
      </c>
      <c r="L107" s="36" t="s">
        <v>390</v>
      </c>
      <c r="M107" s="36" t="s">
        <v>487</v>
      </c>
      <c r="N107" s="72"/>
      <c r="O107" s="75"/>
      <c r="P107" s="36"/>
    </row>
    <row r="108" s="80" customFormat="true" ht="60.95" hidden="false" customHeight="true" outlineLevel="0" collapsed="false">
      <c r="A108" s="36" t="n">
        <v>22</v>
      </c>
      <c r="B108" s="36" t="s">
        <v>488</v>
      </c>
      <c r="C108" s="36" t="s">
        <v>489</v>
      </c>
      <c r="D108" s="77" t="n">
        <v>1962.17625</v>
      </c>
      <c r="E108" s="77" t="n">
        <v>1962.17625</v>
      </c>
      <c r="F108" s="39" t="s">
        <v>490</v>
      </c>
      <c r="G108" s="78" t="n">
        <v>5202.384</v>
      </c>
      <c r="H108" s="41" t="n">
        <v>43067</v>
      </c>
      <c r="I108" s="36" t="s">
        <v>491</v>
      </c>
      <c r="J108" s="79" t="n">
        <v>373.4</v>
      </c>
      <c r="K108" s="36" t="s">
        <v>389</v>
      </c>
      <c r="L108" s="36" t="s">
        <v>492</v>
      </c>
      <c r="M108" s="36" t="s">
        <v>25</v>
      </c>
      <c r="N108" s="79"/>
      <c r="O108" s="36" t="s">
        <v>493</v>
      </c>
      <c r="P108" s="79"/>
    </row>
    <row r="109" s="48" customFormat="true" ht="60.95" hidden="false" customHeight="true" outlineLevel="0" collapsed="false">
      <c r="A109" s="36" t="n">
        <v>23</v>
      </c>
      <c r="B109" s="36" t="s">
        <v>494</v>
      </c>
      <c r="C109" s="36" t="s">
        <v>495</v>
      </c>
      <c r="D109" s="38" t="n">
        <v>40</v>
      </c>
      <c r="E109" s="38" t="n">
        <v>40</v>
      </c>
      <c r="F109" s="45" t="s">
        <v>31</v>
      </c>
      <c r="G109" s="45" t="s">
        <v>31</v>
      </c>
      <c r="H109" s="41" t="n">
        <v>38016</v>
      </c>
      <c r="I109" s="36" t="s">
        <v>496</v>
      </c>
      <c r="J109" s="36" t="n">
        <v>110</v>
      </c>
      <c r="K109" s="36" t="s">
        <v>389</v>
      </c>
      <c r="L109" s="36" t="s">
        <v>390</v>
      </c>
      <c r="M109" s="36"/>
      <c r="N109" s="72"/>
      <c r="O109" s="36"/>
      <c r="P109" s="36"/>
    </row>
    <row r="110" s="48" customFormat="true" ht="60.95" hidden="false" customHeight="true" outlineLevel="0" collapsed="false">
      <c r="A110" s="36" t="n">
        <v>24</v>
      </c>
      <c r="B110" s="36" t="s">
        <v>497</v>
      </c>
      <c r="C110" s="36" t="s">
        <v>498</v>
      </c>
      <c r="D110" s="38" t="n">
        <v>71.1</v>
      </c>
      <c r="E110" s="36" t="n">
        <v>71.1</v>
      </c>
      <c r="F110" s="45" t="s">
        <v>31</v>
      </c>
      <c r="G110" s="45" t="s">
        <v>31</v>
      </c>
      <c r="H110" s="41" t="n">
        <v>38016</v>
      </c>
      <c r="I110" s="36" t="s">
        <v>496</v>
      </c>
      <c r="J110" s="36" t="n">
        <v>144</v>
      </c>
      <c r="K110" s="36" t="s">
        <v>389</v>
      </c>
      <c r="L110" s="36" t="s">
        <v>390</v>
      </c>
      <c r="M110" s="36"/>
      <c r="N110" s="72"/>
      <c r="O110" s="36"/>
      <c r="P110" s="36"/>
    </row>
    <row r="111" s="48" customFormat="true" ht="60.95" hidden="false" customHeight="true" outlineLevel="0" collapsed="false">
      <c r="A111" s="36" t="n">
        <v>25</v>
      </c>
      <c r="B111" s="37" t="s">
        <v>499</v>
      </c>
      <c r="C111" s="37" t="s">
        <v>500</v>
      </c>
      <c r="D111" s="38" t="n">
        <v>487.735</v>
      </c>
      <c r="E111" s="38" t="n">
        <v>487.735</v>
      </c>
      <c r="F111" s="47" t="s">
        <v>501</v>
      </c>
      <c r="G111" s="40" t="n">
        <v>275.913</v>
      </c>
      <c r="H111" s="41" t="n">
        <v>37935</v>
      </c>
      <c r="I111" s="55" t="s">
        <v>502</v>
      </c>
      <c r="J111" s="46" t="n">
        <v>132</v>
      </c>
      <c r="K111" s="36" t="s">
        <v>389</v>
      </c>
      <c r="L111" s="36" t="s">
        <v>390</v>
      </c>
      <c r="M111" s="43" t="s">
        <v>503</v>
      </c>
      <c r="N111" s="72"/>
      <c r="O111" s="36" t="s">
        <v>504</v>
      </c>
      <c r="P111" s="36"/>
    </row>
    <row r="112" s="48" customFormat="true" ht="59.65" hidden="false" customHeight="true" outlineLevel="0" collapsed="false">
      <c r="A112" s="36" t="n">
        <v>26</v>
      </c>
      <c r="B112" s="37" t="s">
        <v>499</v>
      </c>
      <c r="C112" s="36" t="s">
        <v>505</v>
      </c>
      <c r="D112" s="38" t="n">
        <v>78.179</v>
      </c>
      <c r="E112" s="38" t="n">
        <v>1.099</v>
      </c>
      <c r="F112" s="45" t="s">
        <v>31</v>
      </c>
      <c r="G112" s="45" t="s">
        <v>31</v>
      </c>
      <c r="H112" s="41" t="n">
        <v>39812</v>
      </c>
      <c r="I112" s="36" t="s">
        <v>506</v>
      </c>
      <c r="J112" s="46" t="n">
        <v>160</v>
      </c>
      <c r="K112" s="36" t="s">
        <v>389</v>
      </c>
      <c r="L112" s="36" t="s">
        <v>390</v>
      </c>
      <c r="M112" s="36"/>
      <c r="N112" s="72"/>
      <c r="O112" s="36"/>
      <c r="P112" s="36"/>
    </row>
    <row r="113" s="48" customFormat="true" ht="57.75" hidden="false" customHeight="true" outlineLevel="0" collapsed="false">
      <c r="A113" s="36" t="n">
        <v>27</v>
      </c>
      <c r="B113" s="37" t="s">
        <v>507</v>
      </c>
      <c r="C113" s="37" t="s">
        <v>508</v>
      </c>
      <c r="D113" s="38" t="n">
        <v>296.061</v>
      </c>
      <c r="E113" s="38" t="n">
        <v>296.061</v>
      </c>
      <c r="F113" s="45" t="s">
        <v>31</v>
      </c>
      <c r="G113" s="45" t="s">
        <v>31</v>
      </c>
      <c r="H113" s="41" t="n">
        <v>40700</v>
      </c>
      <c r="I113" s="36" t="s">
        <v>509</v>
      </c>
      <c r="J113" s="46" t="n">
        <v>228.4</v>
      </c>
      <c r="K113" s="36" t="s">
        <v>389</v>
      </c>
      <c r="L113" s="36" t="s">
        <v>390</v>
      </c>
      <c r="M113" s="36"/>
      <c r="N113" s="72"/>
      <c r="O113" s="36"/>
      <c r="P113" s="36"/>
    </row>
    <row r="114" s="48" customFormat="true" ht="59.65" hidden="false" customHeight="true" outlineLevel="0" collapsed="false">
      <c r="A114" s="36" t="n">
        <v>28</v>
      </c>
      <c r="B114" s="37" t="s">
        <v>510</v>
      </c>
      <c r="C114" s="37" t="s">
        <v>511</v>
      </c>
      <c r="D114" s="38" t="n">
        <v>1766.158</v>
      </c>
      <c r="E114" s="38" t="n">
        <v>1766.158</v>
      </c>
      <c r="F114" s="45" t="s">
        <v>31</v>
      </c>
      <c r="G114" s="45" t="s">
        <v>31</v>
      </c>
      <c r="H114" s="41" t="n">
        <v>40700</v>
      </c>
      <c r="I114" s="36" t="s">
        <v>509</v>
      </c>
      <c r="J114" s="46" t="n">
        <v>721.7</v>
      </c>
      <c r="K114" s="36" t="s">
        <v>389</v>
      </c>
      <c r="L114" s="36" t="s">
        <v>390</v>
      </c>
      <c r="M114" s="36"/>
      <c r="N114" s="72"/>
      <c r="O114" s="36"/>
      <c r="P114" s="36"/>
    </row>
    <row r="115" s="48" customFormat="true" ht="58.7" hidden="false" customHeight="true" outlineLevel="0" collapsed="false">
      <c r="A115" s="36" t="n">
        <v>29</v>
      </c>
      <c r="B115" s="37" t="s">
        <v>512</v>
      </c>
      <c r="C115" s="37" t="s">
        <v>513</v>
      </c>
      <c r="D115" s="38" t="n">
        <v>20.131</v>
      </c>
      <c r="E115" s="38" t="n">
        <v>20.131</v>
      </c>
      <c r="F115" s="45" t="s">
        <v>31</v>
      </c>
      <c r="G115" s="45" t="s">
        <v>31</v>
      </c>
      <c r="H115" s="41" t="n">
        <v>40700</v>
      </c>
      <c r="I115" s="36" t="s">
        <v>514</v>
      </c>
      <c r="J115" s="46" t="n">
        <v>30</v>
      </c>
      <c r="K115" s="36" t="s">
        <v>389</v>
      </c>
      <c r="L115" s="36" t="s">
        <v>390</v>
      </c>
      <c r="M115" s="36"/>
      <c r="N115" s="72"/>
      <c r="O115" s="36"/>
      <c r="P115" s="36"/>
    </row>
    <row r="116" s="48" customFormat="true" ht="60.6" hidden="false" customHeight="true" outlineLevel="0" collapsed="false">
      <c r="A116" s="36" t="n">
        <v>30</v>
      </c>
      <c r="B116" s="37" t="s">
        <v>515</v>
      </c>
      <c r="C116" s="37" t="s">
        <v>516</v>
      </c>
      <c r="D116" s="38" t="n">
        <v>290</v>
      </c>
      <c r="E116" s="46" t="n">
        <v>290</v>
      </c>
      <c r="F116" s="45" t="s">
        <v>31</v>
      </c>
      <c r="G116" s="45" t="s">
        <v>31</v>
      </c>
      <c r="H116" s="41" t="n">
        <v>40700</v>
      </c>
      <c r="I116" s="36" t="s">
        <v>517</v>
      </c>
      <c r="J116" s="46" t="n">
        <v>253</v>
      </c>
      <c r="K116" s="36" t="s">
        <v>389</v>
      </c>
      <c r="L116" s="36" t="s">
        <v>390</v>
      </c>
      <c r="M116" s="36"/>
      <c r="N116" s="72"/>
      <c r="O116" s="36"/>
      <c r="P116" s="36"/>
    </row>
    <row r="117" s="48" customFormat="true" ht="60.6" hidden="false" customHeight="true" outlineLevel="0" collapsed="false">
      <c r="A117" s="36" t="n">
        <v>31</v>
      </c>
      <c r="B117" s="37" t="s">
        <v>518</v>
      </c>
      <c r="C117" s="37" t="s">
        <v>519</v>
      </c>
      <c r="D117" s="38" t="n">
        <v>111</v>
      </c>
      <c r="E117" s="38" t="n">
        <v>111</v>
      </c>
      <c r="F117" s="45" t="s">
        <v>31</v>
      </c>
      <c r="G117" s="45" t="s">
        <v>31</v>
      </c>
      <c r="H117" s="41" t="n">
        <v>40700</v>
      </c>
      <c r="I117" s="36" t="s">
        <v>509</v>
      </c>
      <c r="J117" s="46" t="n">
        <v>293.4</v>
      </c>
      <c r="K117" s="36" t="s">
        <v>389</v>
      </c>
      <c r="L117" s="36" t="s">
        <v>390</v>
      </c>
      <c r="M117" s="36"/>
      <c r="N117" s="72"/>
      <c r="O117" s="36"/>
      <c r="P117" s="36"/>
    </row>
    <row r="118" s="48" customFormat="true" ht="69" hidden="false" customHeight="true" outlineLevel="0" collapsed="false">
      <c r="A118" s="36" t="n">
        <v>33</v>
      </c>
      <c r="B118" s="37" t="s">
        <v>520</v>
      </c>
      <c r="C118" s="36" t="s">
        <v>521</v>
      </c>
      <c r="D118" s="38" t="n">
        <v>677.263</v>
      </c>
      <c r="E118" s="38" t="n">
        <v>677.263</v>
      </c>
      <c r="F118" s="47" t="s">
        <v>522</v>
      </c>
      <c r="G118" s="40" t="n">
        <v>6441.8</v>
      </c>
      <c r="H118" s="41" t="n">
        <v>35058</v>
      </c>
      <c r="I118" s="36" t="s">
        <v>523</v>
      </c>
      <c r="J118" s="46" t="n">
        <v>245</v>
      </c>
      <c r="K118" s="36" t="s">
        <v>27</v>
      </c>
      <c r="L118" s="36" t="s">
        <v>524</v>
      </c>
      <c r="M118" s="51" t="s">
        <v>525</v>
      </c>
      <c r="N118" s="72"/>
      <c r="O118" s="36" t="s">
        <v>526</v>
      </c>
      <c r="P118" s="51"/>
    </row>
    <row r="119" s="48" customFormat="true" ht="60.95" hidden="false" customHeight="true" outlineLevel="0" collapsed="false">
      <c r="A119" s="36" t="n">
        <v>34</v>
      </c>
      <c r="B119" s="37" t="s">
        <v>527</v>
      </c>
      <c r="C119" s="36" t="s">
        <v>528</v>
      </c>
      <c r="D119" s="38" t="n">
        <v>1439.755</v>
      </c>
      <c r="E119" s="38" t="n">
        <v>1439.755</v>
      </c>
      <c r="F119" s="47" t="s">
        <v>529</v>
      </c>
      <c r="G119" s="45" t="n">
        <v>2755.55294</v>
      </c>
      <c r="H119" s="41" t="n">
        <v>33801</v>
      </c>
      <c r="I119" s="36" t="s">
        <v>140</v>
      </c>
      <c r="J119" s="46" t="n">
        <v>419.7</v>
      </c>
      <c r="K119" s="36" t="s">
        <v>389</v>
      </c>
      <c r="L119" s="36" t="s">
        <v>390</v>
      </c>
      <c r="M119" s="36"/>
      <c r="N119" s="72"/>
      <c r="O119" s="36" t="s">
        <v>530</v>
      </c>
      <c r="P119" s="36"/>
    </row>
    <row r="120" s="48" customFormat="true" ht="60.95" hidden="false" customHeight="true" outlineLevel="0" collapsed="false">
      <c r="A120" s="36" t="n">
        <v>35</v>
      </c>
      <c r="B120" s="37" t="s">
        <v>531</v>
      </c>
      <c r="C120" s="36" t="s">
        <v>532</v>
      </c>
      <c r="D120" s="38" t="n">
        <v>1732.685</v>
      </c>
      <c r="E120" s="38" t="n">
        <v>1732.685</v>
      </c>
      <c r="F120" s="47" t="s">
        <v>533</v>
      </c>
      <c r="G120" s="45" t="n">
        <v>5243.34311</v>
      </c>
      <c r="H120" s="41" t="n">
        <v>33801</v>
      </c>
      <c r="I120" s="36" t="s">
        <v>140</v>
      </c>
      <c r="J120" s="46" t="n">
        <v>428.1</v>
      </c>
      <c r="K120" s="36" t="s">
        <v>389</v>
      </c>
      <c r="L120" s="36" t="s">
        <v>390</v>
      </c>
      <c r="M120" s="51"/>
      <c r="N120" s="72"/>
      <c r="O120" s="36" t="s">
        <v>534</v>
      </c>
      <c r="P120" s="51"/>
    </row>
    <row r="121" s="48" customFormat="true" ht="60.95" hidden="false" customHeight="true" outlineLevel="0" collapsed="false">
      <c r="A121" s="36" t="n">
        <v>36</v>
      </c>
      <c r="B121" s="37" t="s">
        <v>535</v>
      </c>
      <c r="C121" s="36" t="s">
        <v>536</v>
      </c>
      <c r="D121" s="38" t="n">
        <v>455.9</v>
      </c>
      <c r="E121" s="38" t="n">
        <v>351.82</v>
      </c>
      <c r="F121" s="47" t="s">
        <v>537</v>
      </c>
      <c r="G121" s="50" t="n">
        <v>2957.55968</v>
      </c>
      <c r="H121" s="41" t="n">
        <v>33801</v>
      </c>
      <c r="I121" s="36" t="s">
        <v>140</v>
      </c>
      <c r="J121" s="46" t="n">
        <v>172.6</v>
      </c>
      <c r="K121" s="36" t="s">
        <v>389</v>
      </c>
      <c r="L121" s="36" t="s">
        <v>390</v>
      </c>
      <c r="M121" s="36"/>
      <c r="N121" s="72"/>
      <c r="O121" s="36" t="s">
        <v>538</v>
      </c>
      <c r="P121" s="36"/>
    </row>
    <row r="122" s="48" customFormat="true" ht="60.95" hidden="false" customHeight="true" outlineLevel="0" collapsed="false">
      <c r="A122" s="36" t="n">
        <v>37</v>
      </c>
      <c r="B122" s="36" t="s">
        <v>539</v>
      </c>
      <c r="C122" s="36" t="s">
        <v>540</v>
      </c>
      <c r="D122" s="38" t="n">
        <v>736.871</v>
      </c>
      <c r="E122" s="38" t="n">
        <v>736.871</v>
      </c>
      <c r="F122" s="45" t="s">
        <v>31</v>
      </c>
      <c r="G122" s="45" t="s">
        <v>31</v>
      </c>
      <c r="H122" s="41" t="n">
        <v>33801</v>
      </c>
      <c r="I122" s="36" t="s">
        <v>140</v>
      </c>
      <c r="J122" s="36" t="n">
        <v>208.4</v>
      </c>
      <c r="K122" s="36" t="s">
        <v>389</v>
      </c>
      <c r="L122" s="36" t="s">
        <v>390</v>
      </c>
      <c r="M122" s="36"/>
      <c r="N122" s="72"/>
      <c r="O122" s="81"/>
      <c r="P122" s="36"/>
    </row>
    <row r="123" s="48" customFormat="true" ht="60.95" hidden="false" customHeight="true" outlineLevel="0" collapsed="false">
      <c r="A123" s="36" t="n">
        <v>38</v>
      </c>
      <c r="B123" s="36" t="s">
        <v>265</v>
      </c>
      <c r="C123" s="36" t="s">
        <v>541</v>
      </c>
      <c r="D123" s="58" t="n">
        <v>4.8</v>
      </c>
      <c r="E123" s="58" t="n">
        <v>4.8</v>
      </c>
      <c r="F123" s="39" t="s">
        <v>542</v>
      </c>
      <c r="G123" s="40" t="n">
        <v>1888.634</v>
      </c>
      <c r="H123" s="41" t="n">
        <v>33801</v>
      </c>
      <c r="I123" s="36" t="s">
        <v>22</v>
      </c>
      <c r="J123" s="36" t="n">
        <v>91.2</v>
      </c>
      <c r="K123" s="36" t="s">
        <v>543</v>
      </c>
      <c r="L123" s="36" t="s">
        <v>544</v>
      </c>
      <c r="M123" s="36"/>
      <c r="N123" s="72"/>
      <c r="O123" s="36" t="s">
        <v>545</v>
      </c>
      <c r="P123" s="36"/>
    </row>
    <row r="124" s="48" customFormat="true" ht="60.95" hidden="false" customHeight="true" outlineLevel="0" collapsed="false">
      <c r="A124" s="36" t="n">
        <v>39</v>
      </c>
      <c r="B124" s="37" t="s">
        <v>546</v>
      </c>
      <c r="C124" s="36" t="s">
        <v>547</v>
      </c>
      <c r="D124" s="38" t="n">
        <v>30.745</v>
      </c>
      <c r="E124" s="38" t="n">
        <v>30.745</v>
      </c>
      <c r="F124" s="47" t="s">
        <v>548</v>
      </c>
      <c r="G124" s="40" t="n">
        <v>1180</v>
      </c>
      <c r="H124" s="41" t="n">
        <v>36095</v>
      </c>
      <c r="I124" s="36" t="s">
        <v>549</v>
      </c>
      <c r="J124" s="46" t="n">
        <v>39.3</v>
      </c>
      <c r="K124" s="36" t="s">
        <v>389</v>
      </c>
      <c r="L124" s="36" t="s">
        <v>390</v>
      </c>
      <c r="M124" s="36"/>
      <c r="N124" s="72"/>
      <c r="O124" s="36" t="s">
        <v>550</v>
      </c>
      <c r="P124" s="36"/>
    </row>
    <row r="125" s="48" customFormat="true" ht="54.95" hidden="false" customHeight="true" outlineLevel="0" collapsed="false">
      <c r="A125" s="36" t="n">
        <v>40</v>
      </c>
      <c r="B125" s="36" t="s">
        <v>497</v>
      </c>
      <c r="C125" s="36" t="s">
        <v>551</v>
      </c>
      <c r="D125" s="38" t="n">
        <v>10.7</v>
      </c>
      <c r="E125" s="36" t="n">
        <v>10.7</v>
      </c>
      <c r="F125" s="45" t="s">
        <v>31</v>
      </c>
      <c r="G125" s="45" t="s">
        <v>31</v>
      </c>
      <c r="H125" s="41" t="n">
        <v>38016</v>
      </c>
      <c r="I125" s="36" t="s">
        <v>552</v>
      </c>
      <c r="J125" s="36" t="n">
        <v>166</v>
      </c>
      <c r="K125" s="36" t="s">
        <v>389</v>
      </c>
      <c r="L125" s="36" t="s">
        <v>390</v>
      </c>
      <c r="M125" s="36"/>
      <c r="N125" s="72"/>
      <c r="O125" s="82"/>
      <c r="P125" s="36"/>
      <c r="Q125" s="52"/>
    </row>
    <row r="126" s="48" customFormat="true" ht="60.95" hidden="false" customHeight="true" outlineLevel="0" collapsed="false">
      <c r="A126" s="36" t="n">
        <v>41</v>
      </c>
      <c r="B126" s="37" t="s">
        <v>362</v>
      </c>
      <c r="C126" s="36" t="s">
        <v>553</v>
      </c>
      <c r="D126" s="38" t="n">
        <v>1559.389</v>
      </c>
      <c r="E126" s="38" t="n">
        <v>1559.389</v>
      </c>
      <c r="F126" s="47" t="s">
        <v>554</v>
      </c>
      <c r="G126" s="40" t="n">
        <v>99.92585</v>
      </c>
      <c r="H126" s="41" t="n">
        <v>41016</v>
      </c>
      <c r="I126" s="36" t="s">
        <v>555</v>
      </c>
      <c r="J126" s="46" t="n">
        <v>404.1</v>
      </c>
      <c r="K126" s="36" t="s">
        <v>389</v>
      </c>
      <c r="L126" s="36" t="s">
        <v>390</v>
      </c>
      <c r="M126" s="36"/>
      <c r="N126" s="72"/>
      <c r="O126" s="36"/>
      <c r="P126" s="36"/>
    </row>
    <row r="127" s="48" customFormat="true" ht="60.95" hidden="false" customHeight="true" outlineLevel="0" collapsed="false">
      <c r="A127" s="36" t="n">
        <v>44</v>
      </c>
      <c r="B127" s="36" t="s">
        <v>556</v>
      </c>
      <c r="C127" s="37" t="s">
        <v>557</v>
      </c>
      <c r="D127" s="38" t="n">
        <v>0.001</v>
      </c>
      <c r="E127" s="36" t="n">
        <v>0.001</v>
      </c>
      <c r="F127" s="39" t="s">
        <v>558</v>
      </c>
      <c r="G127" s="60" t="n">
        <v>6331.22836</v>
      </c>
      <c r="H127" s="41" t="n">
        <v>41269</v>
      </c>
      <c r="I127" s="36" t="s">
        <v>559</v>
      </c>
      <c r="J127" s="36" t="n">
        <v>644.9</v>
      </c>
      <c r="K127" s="36" t="s">
        <v>389</v>
      </c>
      <c r="L127" s="36" t="s">
        <v>390</v>
      </c>
      <c r="M127" s="36"/>
      <c r="N127" s="72"/>
      <c r="O127" s="36" t="s">
        <v>560</v>
      </c>
      <c r="P127" s="36"/>
    </row>
    <row r="128" s="48" customFormat="true" ht="60.95" hidden="false" customHeight="true" outlineLevel="0" collapsed="false">
      <c r="A128" s="36" t="n">
        <v>45</v>
      </c>
      <c r="B128" s="36" t="s">
        <v>499</v>
      </c>
      <c r="C128" s="37" t="s">
        <v>561</v>
      </c>
      <c r="D128" s="38" t="n">
        <v>0.001</v>
      </c>
      <c r="E128" s="36" t="n">
        <v>0.001</v>
      </c>
      <c r="F128" s="39" t="s">
        <v>562</v>
      </c>
      <c r="G128" s="45" t="s">
        <v>31</v>
      </c>
      <c r="H128" s="41" t="n">
        <v>41269</v>
      </c>
      <c r="I128" s="36" t="s">
        <v>559</v>
      </c>
      <c r="J128" s="36" t="n">
        <v>138.3</v>
      </c>
      <c r="K128" s="36" t="s">
        <v>389</v>
      </c>
      <c r="L128" s="36" t="s">
        <v>390</v>
      </c>
      <c r="M128" s="36"/>
      <c r="N128" s="72"/>
      <c r="O128" s="36" t="s">
        <v>563</v>
      </c>
      <c r="P128" s="36"/>
    </row>
    <row r="129" s="48" customFormat="true" ht="60.95" hidden="false" customHeight="true" outlineLevel="0" collapsed="false">
      <c r="A129" s="36" t="n">
        <v>46</v>
      </c>
      <c r="B129" s="37" t="s">
        <v>564</v>
      </c>
      <c r="C129" s="36" t="s">
        <v>565</v>
      </c>
      <c r="D129" s="38" t="n">
        <v>102.3</v>
      </c>
      <c r="E129" s="46" t="n">
        <v>102.3</v>
      </c>
      <c r="F129" s="47" t="s">
        <v>566</v>
      </c>
      <c r="G129" s="60" t="n">
        <v>202.344</v>
      </c>
      <c r="H129" s="41" t="n">
        <v>38803</v>
      </c>
      <c r="I129" s="36" t="s">
        <v>567</v>
      </c>
      <c r="J129" s="46" t="n">
        <v>20.8</v>
      </c>
      <c r="K129" s="36" t="s">
        <v>389</v>
      </c>
      <c r="L129" s="36" t="s">
        <v>390</v>
      </c>
      <c r="M129" s="43" t="s">
        <v>568</v>
      </c>
      <c r="N129" s="72"/>
      <c r="O129" s="75"/>
      <c r="P129" s="36"/>
    </row>
    <row r="130" s="48" customFormat="true" ht="54.95" hidden="false" customHeight="true" outlineLevel="0" collapsed="false">
      <c r="A130" s="36" t="n">
        <v>47</v>
      </c>
      <c r="B130" s="36" t="s">
        <v>569</v>
      </c>
      <c r="C130" s="36" t="s">
        <v>570</v>
      </c>
      <c r="D130" s="38" t="n">
        <v>237.5</v>
      </c>
      <c r="E130" s="36" t="n">
        <v>237.5</v>
      </c>
      <c r="F130" s="45" t="s">
        <v>31</v>
      </c>
      <c r="G130" s="45" t="s">
        <v>31</v>
      </c>
      <c r="H130" s="41" t="n">
        <v>41137</v>
      </c>
      <c r="I130" s="36" t="s">
        <v>571</v>
      </c>
      <c r="J130" s="36" t="n">
        <v>306.9</v>
      </c>
      <c r="K130" s="36" t="s">
        <v>389</v>
      </c>
      <c r="L130" s="36" t="s">
        <v>390</v>
      </c>
      <c r="M130" s="36"/>
      <c r="N130" s="72"/>
      <c r="O130" s="36"/>
      <c r="P130" s="36"/>
    </row>
    <row r="131" s="48" customFormat="true" ht="54.95" hidden="false" customHeight="true" outlineLevel="0" collapsed="false">
      <c r="A131" s="36" t="n">
        <v>48</v>
      </c>
      <c r="B131" s="36" t="s">
        <v>572</v>
      </c>
      <c r="C131" s="36" t="s">
        <v>570</v>
      </c>
      <c r="D131" s="38" t="n">
        <v>20.3</v>
      </c>
      <c r="E131" s="36" t="n">
        <v>20.3</v>
      </c>
      <c r="F131" s="45" t="s">
        <v>31</v>
      </c>
      <c r="G131" s="45" t="s">
        <v>31</v>
      </c>
      <c r="H131" s="41" t="n">
        <v>41137</v>
      </c>
      <c r="I131" s="36" t="s">
        <v>571</v>
      </c>
      <c r="J131" s="36" t="n">
        <v>153</v>
      </c>
      <c r="K131" s="36" t="s">
        <v>389</v>
      </c>
      <c r="L131" s="36" t="s">
        <v>390</v>
      </c>
      <c r="M131" s="36"/>
      <c r="N131" s="72"/>
      <c r="O131" s="75"/>
      <c r="P131" s="36"/>
    </row>
    <row r="132" s="44" customFormat="true" ht="28.5" hidden="false" customHeight="true" outlineLevel="0" collapsed="false">
      <c r="A132" s="36" t="n">
        <v>49</v>
      </c>
      <c r="B132" s="37" t="s">
        <v>573</v>
      </c>
      <c r="C132" s="36" t="s">
        <v>574</v>
      </c>
      <c r="D132" s="38" t="n">
        <v>224.941</v>
      </c>
      <c r="E132" s="38" t="n">
        <v>224.941</v>
      </c>
      <c r="F132" s="50" t="s">
        <v>575</v>
      </c>
      <c r="G132" s="40" t="n">
        <v>6951.9</v>
      </c>
      <c r="H132" s="55" t="n">
        <v>38714</v>
      </c>
      <c r="I132" s="36" t="s">
        <v>576</v>
      </c>
      <c r="J132" s="36" t="n">
        <v>385.6</v>
      </c>
      <c r="K132" s="43" t="s">
        <v>27</v>
      </c>
      <c r="L132" s="51" t="s">
        <v>577</v>
      </c>
      <c r="M132" s="36"/>
      <c r="N132" s="42"/>
      <c r="O132" s="36" t="s">
        <v>578</v>
      </c>
      <c r="P132" s="36"/>
    </row>
    <row r="133" s="44" customFormat="true" ht="25.5" hidden="false" customHeight="true" outlineLevel="0" collapsed="false">
      <c r="A133" s="36"/>
      <c r="B133" s="37"/>
      <c r="C133" s="36"/>
      <c r="D133" s="38"/>
      <c r="E133" s="38"/>
      <c r="F133" s="50"/>
      <c r="G133" s="40"/>
      <c r="H133" s="55"/>
      <c r="I133" s="36"/>
      <c r="J133" s="36"/>
      <c r="K133" s="43" t="s">
        <v>579</v>
      </c>
      <c r="L133" s="51" t="s">
        <v>580</v>
      </c>
      <c r="M133" s="36"/>
      <c r="N133" s="42"/>
      <c r="O133" s="36"/>
      <c r="P133" s="36"/>
    </row>
    <row r="134" s="44" customFormat="true" ht="30.75" hidden="false" customHeight="true" outlineLevel="0" collapsed="false">
      <c r="A134" s="36"/>
      <c r="B134" s="37"/>
      <c r="C134" s="36"/>
      <c r="D134" s="38"/>
      <c r="E134" s="38"/>
      <c r="F134" s="50"/>
      <c r="G134" s="40"/>
      <c r="H134" s="55"/>
      <c r="I134" s="36"/>
      <c r="J134" s="36"/>
      <c r="K134" s="43" t="s">
        <v>581</v>
      </c>
      <c r="L134" s="51" t="s">
        <v>582</v>
      </c>
      <c r="M134" s="36"/>
      <c r="N134" s="42"/>
      <c r="O134" s="36"/>
      <c r="P134" s="36"/>
    </row>
    <row r="135" s="48" customFormat="true" ht="54.95" hidden="false" customHeight="true" outlineLevel="0" collapsed="false">
      <c r="A135" s="36" t="n">
        <v>50</v>
      </c>
      <c r="B135" s="37" t="s">
        <v>583</v>
      </c>
      <c r="C135" s="37" t="s">
        <v>584</v>
      </c>
      <c r="D135" s="38" t="n">
        <v>205.751</v>
      </c>
      <c r="E135" s="38" t="n">
        <v>205.751</v>
      </c>
      <c r="F135" s="45" t="s">
        <v>31</v>
      </c>
      <c r="G135" s="45" t="s">
        <v>31</v>
      </c>
      <c r="H135" s="41" t="n">
        <v>40700</v>
      </c>
      <c r="I135" s="36" t="s">
        <v>514</v>
      </c>
      <c r="J135" s="46" t="n">
        <v>36.9</v>
      </c>
      <c r="K135" s="36" t="s">
        <v>585</v>
      </c>
      <c r="L135" s="36" t="s">
        <v>586</v>
      </c>
      <c r="M135" s="36"/>
      <c r="N135" s="72"/>
      <c r="O135" s="36"/>
      <c r="P135" s="36"/>
    </row>
    <row r="136" s="48" customFormat="true" ht="60.95" hidden="false" customHeight="true" outlineLevel="0" collapsed="false">
      <c r="A136" s="36" t="n">
        <v>51</v>
      </c>
      <c r="B136" s="36" t="s">
        <v>587</v>
      </c>
      <c r="C136" s="36" t="s">
        <v>588</v>
      </c>
      <c r="D136" s="38" t="n">
        <v>130.576</v>
      </c>
      <c r="E136" s="38" t="n">
        <v>131.576</v>
      </c>
      <c r="F136" s="39" t="s">
        <v>589</v>
      </c>
      <c r="G136" s="40" t="n">
        <v>274.8</v>
      </c>
      <c r="H136" s="41" t="n">
        <v>33801</v>
      </c>
      <c r="I136" s="36" t="s">
        <v>590</v>
      </c>
      <c r="J136" s="36" t="n">
        <v>120.6</v>
      </c>
      <c r="K136" s="36" t="s">
        <v>125</v>
      </c>
      <c r="L136" s="36" t="s">
        <v>591</v>
      </c>
      <c r="M136" s="51"/>
      <c r="N136" s="72"/>
      <c r="O136" s="36" t="s">
        <v>592</v>
      </c>
      <c r="P136" s="36"/>
    </row>
    <row r="137" s="90" customFormat="true" ht="60.95" hidden="false" customHeight="true" outlineLevel="0" collapsed="false">
      <c r="A137" s="25" t="n">
        <v>52</v>
      </c>
      <c r="B137" s="83" t="s">
        <v>593</v>
      </c>
      <c r="C137" s="25" t="s">
        <v>594</v>
      </c>
      <c r="D137" s="84" t="n">
        <v>1502.2</v>
      </c>
      <c r="E137" s="25" t="n">
        <v>1502.2</v>
      </c>
      <c r="F137" s="85" t="s">
        <v>595</v>
      </c>
      <c r="G137" s="86" t="n">
        <v>6097.274</v>
      </c>
      <c r="H137" s="87" t="n">
        <v>33801</v>
      </c>
      <c r="I137" s="25" t="s">
        <v>590</v>
      </c>
      <c r="J137" s="25" t="n">
        <v>339.4</v>
      </c>
      <c r="K137" s="25" t="s">
        <v>543</v>
      </c>
      <c r="L137" s="25" t="s">
        <v>596</v>
      </c>
      <c r="M137" s="25"/>
      <c r="N137" s="88"/>
      <c r="O137" s="25" t="s">
        <v>597</v>
      </c>
      <c r="P137" s="89"/>
    </row>
    <row r="138" s="90" customFormat="true" ht="60.95" hidden="false" customHeight="true" outlineLevel="0" collapsed="false">
      <c r="A138" s="25" t="n">
        <v>53</v>
      </c>
      <c r="B138" s="25" t="s">
        <v>598</v>
      </c>
      <c r="C138" s="25" t="s">
        <v>599</v>
      </c>
      <c r="D138" s="84" t="n">
        <v>0</v>
      </c>
      <c r="E138" s="84" t="n">
        <v>0</v>
      </c>
      <c r="F138" s="85" t="s">
        <v>600</v>
      </c>
      <c r="G138" s="86" t="n">
        <v>873.6768</v>
      </c>
      <c r="H138" s="91" t="n">
        <v>33801</v>
      </c>
      <c r="I138" s="25" t="s">
        <v>590</v>
      </c>
      <c r="J138" s="25" t="n">
        <v>102.4</v>
      </c>
      <c r="K138" s="25" t="s">
        <v>389</v>
      </c>
      <c r="L138" s="25" t="s">
        <v>390</v>
      </c>
      <c r="M138" s="25"/>
      <c r="N138" s="88"/>
      <c r="O138" s="92"/>
      <c r="P138" s="25"/>
    </row>
    <row r="139" s="90" customFormat="true" ht="60.95" hidden="false" customHeight="true" outlineLevel="0" collapsed="false">
      <c r="A139" s="25" t="n">
        <v>55</v>
      </c>
      <c r="B139" s="93" t="s">
        <v>601</v>
      </c>
      <c r="C139" s="93" t="s">
        <v>602</v>
      </c>
      <c r="D139" s="84" t="n">
        <v>1281.75</v>
      </c>
      <c r="E139" s="84" t="n">
        <v>1281.75</v>
      </c>
      <c r="F139" s="94" t="s">
        <v>603</v>
      </c>
      <c r="G139" s="95" t="n">
        <v>3500</v>
      </c>
      <c r="H139" s="91" t="n">
        <v>33801</v>
      </c>
      <c r="I139" s="25" t="s">
        <v>590</v>
      </c>
      <c r="J139" s="96" t="n">
        <v>132.4</v>
      </c>
      <c r="K139" s="25" t="s">
        <v>389</v>
      </c>
      <c r="L139" s="25" t="s">
        <v>390</v>
      </c>
      <c r="M139" s="25"/>
      <c r="N139" s="88"/>
      <c r="O139" s="25" t="s">
        <v>604</v>
      </c>
      <c r="P139" s="25"/>
    </row>
    <row r="140" s="48" customFormat="true" ht="58.7" hidden="false" customHeight="true" outlineLevel="0" collapsed="false">
      <c r="A140" s="36" t="n">
        <v>56</v>
      </c>
      <c r="B140" s="37" t="s">
        <v>605</v>
      </c>
      <c r="C140" s="36" t="s">
        <v>606</v>
      </c>
      <c r="D140" s="38" t="n">
        <v>1960.178</v>
      </c>
      <c r="E140" s="38" t="n">
        <v>1960.178</v>
      </c>
      <c r="F140" s="45" t="s">
        <v>31</v>
      </c>
      <c r="G140" s="45" t="s">
        <v>31</v>
      </c>
      <c r="H140" s="41" t="n">
        <v>33801</v>
      </c>
      <c r="I140" s="36" t="s">
        <v>590</v>
      </c>
      <c r="J140" s="46" t="n">
        <v>570</v>
      </c>
      <c r="K140" s="36" t="s">
        <v>389</v>
      </c>
      <c r="L140" s="36" t="s">
        <v>390</v>
      </c>
      <c r="M140" s="36"/>
      <c r="N140" s="72"/>
      <c r="O140" s="36"/>
      <c r="P140" s="36"/>
    </row>
    <row r="141" s="48" customFormat="true" ht="68.1" hidden="false" customHeight="true" outlineLevel="0" collapsed="false">
      <c r="A141" s="36" t="n">
        <v>57</v>
      </c>
      <c r="B141" s="37" t="s">
        <v>607</v>
      </c>
      <c r="C141" s="36" t="s">
        <v>608</v>
      </c>
      <c r="D141" s="38" t="n">
        <v>432</v>
      </c>
      <c r="E141" s="38" t="n">
        <v>432</v>
      </c>
      <c r="F141" s="39" t="s">
        <v>609</v>
      </c>
      <c r="G141" s="40" t="n">
        <v>1407.5</v>
      </c>
      <c r="H141" s="41" t="n">
        <v>33773</v>
      </c>
      <c r="I141" s="36" t="s">
        <v>610</v>
      </c>
      <c r="J141" s="36" t="n">
        <v>654.9</v>
      </c>
      <c r="K141" s="36" t="s">
        <v>389</v>
      </c>
      <c r="L141" s="36" t="s">
        <v>611</v>
      </c>
      <c r="M141" s="52"/>
      <c r="N141" s="72"/>
      <c r="O141" s="36" t="s">
        <v>612</v>
      </c>
      <c r="P141" s="36"/>
    </row>
    <row r="142" s="90" customFormat="true" ht="90" hidden="false" customHeight="true" outlineLevel="0" collapsed="false">
      <c r="A142" s="25" t="n">
        <v>58</v>
      </c>
      <c r="B142" s="25" t="s">
        <v>613</v>
      </c>
      <c r="C142" s="25" t="s">
        <v>614</v>
      </c>
      <c r="D142" s="84" t="n">
        <v>629.81445</v>
      </c>
      <c r="E142" s="84" t="n">
        <v>629.81445</v>
      </c>
      <c r="F142" s="97" t="s">
        <v>615</v>
      </c>
      <c r="G142" s="86" t="n">
        <v>540.53875</v>
      </c>
      <c r="H142" s="98" t="n">
        <v>42727</v>
      </c>
      <c r="I142" s="99" t="s">
        <v>616</v>
      </c>
      <c r="J142" s="25" t="n">
        <v>38.4</v>
      </c>
      <c r="K142" s="25" t="s">
        <v>389</v>
      </c>
      <c r="L142" s="25" t="s">
        <v>390</v>
      </c>
      <c r="M142" s="25" t="s">
        <v>617</v>
      </c>
      <c r="N142" s="88"/>
      <c r="O142" s="25" t="s">
        <v>618</v>
      </c>
      <c r="P142" s="25"/>
    </row>
    <row r="143" s="90" customFormat="true" ht="90" hidden="false" customHeight="true" outlineLevel="0" collapsed="false">
      <c r="A143" s="25" t="n">
        <v>59</v>
      </c>
      <c r="B143" s="25" t="s">
        <v>619</v>
      </c>
      <c r="C143" s="25" t="s">
        <v>620</v>
      </c>
      <c r="D143" s="84" t="n">
        <v>722.559</v>
      </c>
      <c r="E143" s="84" t="n">
        <v>722.559</v>
      </c>
      <c r="F143" s="97" t="s">
        <v>621</v>
      </c>
      <c r="G143" s="86" t="n">
        <v>499.859</v>
      </c>
      <c r="H143" s="98" t="n">
        <v>42884</v>
      </c>
      <c r="I143" s="99" t="s">
        <v>622</v>
      </c>
      <c r="J143" s="25" t="n">
        <v>31.9</v>
      </c>
      <c r="K143" s="25" t="s">
        <v>389</v>
      </c>
      <c r="L143" s="25" t="s">
        <v>390</v>
      </c>
      <c r="M143" s="25" t="s">
        <v>623</v>
      </c>
      <c r="N143" s="88"/>
      <c r="O143" s="25" t="s">
        <v>624</v>
      </c>
      <c r="P143" s="25"/>
    </row>
    <row r="144" s="90" customFormat="true" ht="90" hidden="false" customHeight="true" outlineLevel="0" collapsed="false">
      <c r="A144" s="25" t="n">
        <v>60</v>
      </c>
      <c r="B144" s="25" t="s">
        <v>625</v>
      </c>
      <c r="C144" s="25" t="s">
        <v>626</v>
      </c>
      <c r="D144" s="84" t="n">
        <v>772.907</v>
      </c>
      <c r="E144" s="84" t="n">
        <v>772.907</v>
      </c>
      <c r="F144" s="97" t="s">
        <v>627</v>
      </c>
      <c r="G144" s="86" t="n">
        <v>553.584</v>
      </c>
      <c r="H144" s="98" t="n">
        <v>42920</v>
      </c>
      <c r="I144" s="99" t="s">
        <v>628</v>
      </c>
      <c r="J144" s="25" t="n">
        <v>35.4</v>
      </c>
      <c r="K144" s="25" t="s">
        <v>389</v>
      </c>
      <c r="L144" s="25" t="s">
        <v>390</v>
      </c>
      <c r="M144" s="25" t="s">
        <v>629</v>
      </c>
      <c r="N144" s="88"/>
      <c r="O144" s="25" t="s">
        <v>630</v>
      </c>
      <c r="P144" s="25"/>
    </row>
    <row r="145" s="90" customFormat="true" ht="90" hidden="false" customHeight="true" outlineLevel="0" collapsed="false">
      <c r="A145" s="25" t="n">
        <v>61</v>
      </c>
      <c r="B145" s="25" t="s">
        <v>631</v>
      </c>
      <c r="C145" s="25" t="s">
        <v>632</v>
      </c>
      <c r="D145" s="84" t="n">
        <v>636.99</v>
      </c>
      <c r="E145" s="84" t="n">
        <v>636.99</v>
      </c>
      <c r="F145" s="97" t="s">
        <v>633</v>
      </c>
      <c r="G145" s="86"/>
      <c r="H145" s="98" t="n">
        <v>43395</v>
      </c>
      <c r="I145" s="99" t="s">
        <v>634</v>
      </c>
      <c r="J145" s="25" t="n">
        <v>36.3</v>
      </c>
      <c r="K145" s="25" t="s">
        <v>389</v>
      </c>
      <c r="L145" s="25" t="s">
        <v>390</v>
      </c>
      <c r="M145" s="25" t="s">
        <v>635</v>
      </c>
      <c r="N145" s="88"/>
      <c r="O145" s="25" t="s">
        <v>636</v>
      </c>
      <c r="P145" s="25"/>
    </row>
    <row r="146" s="90" customFormat="true" ht="90" hidden="false" customHeight="true" outlineLevel="0" collapsed="false">
      <c r="A146" s="25" t="n">
        <v>62</v>
      </c>
      <c r="B146" s="25" t="s">
        <v>637</v>
      </c>
      <c r="C146" s="25" t="s">
        <v>638</v>
      </c>
      <c r="D146" s="84" t="n">
        <v>665.527</v>
      </c>
      <c r="E146" s="84" t="n">
        <v>665.527</v>
      </c>
      <c r="F146" s="97" t="s">
        <v>639</v>
      </c>
      <c r="G146" s="86" t="n">
        <v>558.66195</v>
      </c>
      <c r="H146" s="98" t="n">
        <v>43434</v>
      </c>
      <c r="I146" s="99" t="s">
        <v>640</v>
      </c>
      <c r="J146" s="25" t="n">
        <v>38.5</v>
      </c>
      <c r="K146" s="25" t="s">
        <v>389</v>
      </c>
      <c r="L146" s="25" t="s">
        <v>390</v>
      </c>
      <c r="M146" s="25" t="s">
        <v>641</v>
      </c>
      <c r="N146" s="88"/>
      <c r="O146" s="25" t="s">
        <v>642</v>
      </c>
      <c r="P146" s="25"/>
    </row>
    <row r="147" s="90" customFormat="true" ht="90" hidden="false" customHeight="true" outlineLevel="0" collapsed="false">
      <c r="A147" s="25" t="n">
        <v>63</v>
      </c>
      <c r="B147" s="25" t="s">
        <v>643</v>
      </c>
      <c r="C147" s="25" t="s">
        <v>644</v>
      </c>
      <c r="D147" s="84" t="n">
        <v>641.513</v>
      </c>
      <c r="E147" s="84" t="n">
        <v>641.513</v>
      </c>
      <c r="F147" s="97" t="s">
        <v>645</v>
      </c>
      <c r="G147" s="86" t="n">
        <v>513.96157</v>
      </c>
      <c r="H147" s="98" t="n">
        <v>43474</v>
      </c>
      <c r="I147" s="99" t="s">
        <v>646</v>
      </c>
      <c r="J147" s="25" t="n">
        <v>32.8</v>
      </c>
      <c r="K147" s="25" t="s">
        <v>389</v>
      </c>
      <c r="L147" s="25" t="s">
        <v>390</v>
      </c>
      <c r="M147" s="25" t="s">
        <v>647</v>
      </c>
      <c r="N147" s="88"/>
      <c r="O147" s="25" t="s">
        <v>648</v>
      </c>
      <c r="P147" s="25"/>
    </row>
    <row r="148" s="90" customFormat="true" ht="90" hidden="false" customHeight="true" outlineLevel="0" collapsed="false">
      <c r="A148" s="25" t="n">
        <v>64</v>
      </c>
      <c r="B148" s="25" t="s">
        <v>649</v>
      </c>
      <c r="C148" s="25" t="s">
        <v>650</v>
      </c>
      <c r="D148" s="84" t="n">
        <v>698.277</v>
      </c>
      <c r="E148" s="84" t="n">
        <v>698.277</v>
      </c>
      <c r="F148" s="97" t="s">
        <v>651</v>
      </c>
      <c r="G148" s="86" t="n">
        <v>473.8541</v>
      </c>
      <c r="H148" s="98" t="n">
        <v>43609</v>
      </c>
      <c r="I148" s="99" t="s">
        <v>652</v>
      </c>
      <c r="J148" s="25" t="n">
        <v>30.5</v>
      </c>
      <c r="K148" s="25" t="s">
        <v>389</v>
      </c>
      <c r="L148" s="25" t="s">
        <v>390</v>
      </c>
      <c r="M148" s="25" t="s">
        <v>653</v>
      </c>
      <c r="N148" s="88"/>
      <c r="O148" s="25" t="s">
        <v>654</v>
      </c>
      <c r="P148" s="25"/>
    </row>
    <row r="149" s="90" customFormat="true" ht="90" hidden="false" customHeight="true" outlineLevel="0" collapsed="false">
      <c r="A149" s="25" t="n">
        <v>65</v>
      </c>
      <c r="B149" s="25" t="s">
        <v>655</v>
      </c>
      <c r="C149" s="25" t="s">
        <v>656</v>
      </c>
      <c r="D149" s="84" t="n">
        <v>640.359</v>
      </c>
      <c r="E149" s="84" t="n">
        <v>640.359</v>
      </c>
      <c r="F149" s="97" t="s">
        <v>657</v>
      </c>
      <c r="G149" s="86" t="n">
        <v>481.11259</v>
      </c>
      <c r="H149" s="98" t="n">
        <v>43657</v>
      </c>
      <c r="I149" s="99" t="s">
        <v>658</v>
      </c>
      <c r="J149" s="25" t="n">
        <v>30.7</v>
      </c>
      <c r="K149" s="25" t="s">
        <v>389</v>
      </c>
      <c r="L149" s="25" t="s">
        <v>390</v>
      </c>
      <c r="M149" s="25" t="s">
        <v>659</v>
      </c>
      <c r="N149" s="88"/>
      <c r="O149" s="25" t="s">
        <v>660</v>
      </c>
      <c r="P149" s="25"/>
    </row>
    <row r="150" s="90" customFormat="true" ht="90" hidden="false" customHeight="true" outlineLevel="0" collapsed="false">
      <c r="A150" s="25" t="n">
        <v>66</v>
      </c>
      <c r="B150" s="25" t="s">
        <v>661</v>
      </c>
      <c r="C150" s="25" t="s">
        <v>662</v>
      </c>
      <c r="D150" s="84" t="n">
        <v>674.409</v>
      </c>
      <c r="E150" s="84" t="n">
        <v>674.409</v>
      </c>
      <c r="F150" s="97" t="s">
        <v>663</v>
      </c>
      <c r="G150" s="86" t="n">
        <v>474.28919</v>
      </c>
      <c r="H150" s="98" t="n">
        <v>43662</v>
      </c>
      <c r="I150" s="99" t="s">
        <v>664</v>
      </c>
      <c r="J150" s="25" t="n">
        <v>30.2</v>
      </c>
      <c r="K150" s="25" t="s">
        <v>389</v>
      </c>
      <c r="L150" s="25" t="s">
        <v>390</v>
      </c>
      <c r="M150" s="25" t="s">
        <v>665</v>
      </c>
      <c r="N150" s="88"/>
      <c r="O150" s="25" t="s">
        <v>666</v>
      </c>
      <c r="P150" s="25"/>
    </row>
    <row r="151" s="90" customFormat="true" ht="90" hidden="false" customHeight="true" outlineLevel="0" collapsed="false">
      <c r="A151" s="25" t="n">
        <v>67</v>
      </c>
      <c r="B151" s="25" t="s">
        <v>667</v>
      </c>
      <c r="C151" s="25" t="s">
        <v>668</v>
      </c>
      <c r="D151" s="84" t="n">
        <v>662.605</v>
      </c>
      <c r="E151" s="84" t="n">
        <v>662.605</v>
      </c>
      <c r="F151" s="97" t="s">
        <v>669</v>
      </c>
      <c r="G151" s="86" t="n">
        <v>481.11259</v>
      </c>
      <c r="H151" s="98" t="n">
        <v>43626</v>
      </c>
      <c r="I151" s="99" t="s">
        <v>670</v>
      </c>
      <c r="J151" s="25" t="n">
        <v>30.7</v>
      </c>
      <c r="K151" s="25" t="s">
        <v>389</v>
      </c>
      <c r="L151" s="25" t="s">
        <v>390</v>
      </c>
      <c r="M151" s="25" t="s">
        <v>671</v>
      </c>
      <c r="N151" s="88"/>
      <c r="O151" s="25" t="s">
        <v>672</v>
      </c>
      <c r="P151" s="25"/>
    </row>
    <row r="152" s="90" customFormat="true" ht="90" hidden="false" customHeight="true" outlineLevel="0" collapsed="false">
      <c r="A152" s="25" t="n">
        <v>68</v>
      </c>
      <c r="B152" s="25" t="s">
        <v>673</v>
      </c>
      <c r="C152" s="25" t="s">
        <v>674</v>
      </c>
      <c r="D152" s="84" t="n">
        <v>667.851</v>
      </c>
      <c r="E152" s="84" t="n">
        <v>667.851</v>
      </c>
      <c r="F152" s="97" t="s">
        <v>675</v>
      </c>
      <c r="G152" s="86" t="n">
        <v>599.20672</v>
      </c>
      <c r="H152" s="98" t="n">
        <v>43762</v>
      </c>
      <c r="I152" s="99" t="s">
        <v>676</v>
      </c>
      <c r="J152" s="84" t="n">
        <v>43</v>
      </c>
      <c r="K152" s="25" t="s">
        <v>389</v>
      </c>
      <c r="L152" s="25" t="s">
        <v>390</v>
      </c>
      <c r="M152" s="25" t="s">
        <v>677</v>
      </c>
      <c r="N152" s="88"/>
      <c r="O152" s="25" t="s">
        <v>678</v>
      </c>
      <c r="P152" s="25"/>
    </row>
    <row r="153" s="90" customFormat="true" ht="56.1" hidden="false" customHeight="true" outlineLevel="0" collapsed="false">
      <c r="A153" s="25" t="n">
        <v>69</v>
      </c>
      <c r="B153" s="93" t="s">
        <v>499</v>
      </c>
      <c r="C153" s="25" t="s">
        <v>679</v>
      </c>
      <c r="D153" s="84" t="n">
        <v>1791.9756</v>
      </c>
      <c r="E153" s="84" t="n">
        <v>1792</v>
      </c>
      <c r="F153" s="94" t="s">
        <v>680</v>
      </c>
      <c r="G153" s="95" t="n">
        <v>62.5</v>
      </c>
      <c r="H153" s="91" t="n">
        <v>33801</v>
      </c>
      <c r="I153" s="99" t="s">
        <v>681</v>
      </c>
      <c r="J153" s="96" t="n">
        <v>87.9</v>
      </c>
      <c r="K153" s="25" t="s">
        <v>389</v>
      </c>
      <c r="L153" s="25" t="s">
        <v>390</v>
      </c>
      <c r="M153" s="25" t="s">
        <v>682</v>
      </c>
      <c r="N153" s="100"/>
      <c r="O153" s="25" t="s">
        <v>683</v>
      </c>
      <c r="P153" s="99" t="s">
        <v>684</v>
      </c>
    </row>
    <row r="154" s="90" customFormat="true" ht="54.7" hidden="false" customHeight="true" outlineLevel="0" collapsed="false">
      <c r="A154" s="25" t="n">
        <v>70</v>
      </c>
      <c r="B154" s="93" t="s">
        <v>685</v>
      </c>
      <c r="C154" s="25" t="s">
        <v>686</v>
      </c>
      <c r="D154" s="84" t="n">
        <v>761.509</v>
      </c>
      <c r="E154" s="84" t="n">
        <v>761.509</v>
      </c>
      <c r="F154" s="85" t="s">
        <v>687</v>
      </c>
      <c r="G154" s="95" t="n">
        <v>319.66611</v>
      </c>
      <c r="H154" s="91" t="n">
        <v>33801</v>
      </c>
      <c r="I154" s="99" t="s">
        <v>688</v>
      </c>
      <c r="J154" s="25" t="n">
        <v>170.9</v>
      </c>
      <c r="K154" s="25" t="s">
        <v>389</v>
      </c>
      <c r="L154" s="25" t="s">
        <v>390</v>
      </c>
      <c r="M154" s="25" t="s">
        <v>682</v>
      </c>
      <c r="N154" s="100"/>
      <c r="O154" s="25" t="s">
        <v>689</v>
      </c>
      <c r="P154" s="99" t="s">
        <v>690</v>
      </c>
    </row>
    <row r="155" s="90" customFormat="true" ht="57.55" hidden="false" customHeight="true" outlineLevel="0" collapsed="false">
      <c r="A155" s="25" t="n">
        <v>71</v>
      </c>
      <c r="B155" s="25" t="s">
        <v>499</v>
      </c>
      <c r="C155" s="25" t="s">
        <v>691</v>
      </c>
      <c r="D155" s="84" t="n">
        <v>545.8212</v>
      </c>
      <c r="E155" s="84" t="n">
        <v>545.8212</v>
      </c>
      <c r="F155" s="94" t="s">
        <v>692</v>
      </c>
      <c r="G155" s="95" t="n">
        <v>96.8273</v>
      </c>
      <c r="H155" s="91" t="n">
        <v>33801</v>
      </c>
      <c r="I155" s="99" t="s">
        <v>693</v>
      </c>
      <c r="J155" s="96" t="n">
        <v>136.2</v>
      </c>
      <c r="K155" s="25" t="s">
        <v>389</v>
      </c>
      <c r="L155" s="25" t="s">
        <v>390</v>
      </c>
      <c r="M155" s="25" t="s">
        <v>682</v>
      </c>
      <c r="N155" s="100"/>
      <c r="O155" s="25" t="s">
        <v>694</v>
      </c>
      <c r="P155" s="99" t="s">
        <v>695</v>
      </c>
    </row>
    <row r="156" s="90" customFormat="true" ht="57.55" hidden="false" customHeight="true" outlineLevel="0" collapsed="false">
      <c r="A156" s="25" t="n">
        <v>72</v>
      </c>
      <c r="B156" s="93" t="s">
        <v>696</v>
      </c>
      <c r="C156" s="25" t="s">
        <v>697</v>
      </c>
      <c r="D156" s="84" t="n">
        <v>65</v>
      </c>
      <c r="E156" s="84" t="n">
        <v>65</v>
      </c>
      <c r="F156" s="85" t="s">
        <v>698</v>
      </c>
      <c r="G156" s="95" t="n">
        <v>119.1</v>
      </c>
      <c r="H156" s="91" t="n">
        <v>33773</v>
      </c>
      <c r="I156" s="99" t="s">
        <v>699</v>
      </c>
      <c r="J156" s="25" t="n">
        <v>49</v>
      </c>
      <c r="K156" s="25" t="s">
        <v>389</v>
      </c>
      <c r="L156" s="25" t="s">
        <v>390</v>
      </c>
      <c r="M156" s="25" t="s">
        <v>682</v>
      </c>
      <c r="N156" s="100"/>
      <c r="O156" s="25" t="s">
        <v>700</v>
      </c>
      <c r="P156" s="99" t="s">
        <v>701</v>
      </c>
    </row>
    <row r="157" s="109" customFormat="true" ht="21" hidden="false" customHeight="true" outlineLevel="0" collapsed="false">
      <c r="A157" s="101"/>
      <c r="B157" s="102" t="s">
        <v>702</v>
      </c>
      <c r="C157" s="103"/>
      <c r="D157" s="104" t="n">
        <f aca="false">SUM(D84:D156)</f>
        <v>40980.07498</v>
      </c>
      <c r="E157" s="104" t="n">
        <f aca="false">SUM(E84:E156)</f>
        <v>39182.16613</v>
      </c>
      <c r="F157" s="104"/>
      <c r="G157" s="105" t="n">
        <f aca="false">SUM(G84:G156)</f>
        <v>146778.58091</v>
      </c>
      <c r="H157" s="104"/>
      <c r="I157" s="104"/>
      <c r="J157" s="104" t="n">
        <f aca="false">SUM(J84:J156)</f>
        <v>17266.2</v>
      </c>
      <c r="K157" s="106"/>
      <c r="L157" s="106"/>
      <c r="M157" s="107"/>
      <c r="N157" s="108"/>
      <c r="O157" s="107"/>
      <c r="P157" s="107"/>
    </row>
    <row r="158" s="109" customFormat="true" ht="21" hidden="false" customHeight="true" outlineLevel="0" collapsed="false">
      <c r="A158" s="101"/>
      <c r="B158" s="102" t="s">
        <v>703</v>
      </c>
      <c r="C158" s="103"/>
      <c r="D158" s="104" t="n">
        <f aca="false">SUM(D82,D157)</f>
        <v>177101.04377</v>
      </c>
      <c r="E158" s="104" t="n">
        <f aca="false">SUM(E82,E157)</f>
        <v>168912.40897</v>
      </c>
      <c r="F158" s="104"/>
      <c r="G158" s="105" t="n">
        <f aca="false">SUM(G82,G157)</f>
        <v>1164195.24187</v>
      </c>
      <c r="H158" s="104"/>
      <c r="I158" s="104"/>
      <c r="J158" s="104" t="n">
        <f aca="false">SUM(J82,J157)</f>
        <v>53431.8</v>
      </c>
      <c r="K158" s="106"/>
      <c r="L158" s="106"/>
      <c r="M158" s="107"/>
      <c r="N158" s="108"/>
      <c r="O158" s="107"/>
      <c r="P158" s="107"/>
    </row>
    <row r="159" s="90" customFormat="true" ht="21" hidden="false" customHeight="true" outlineLevel="0" collapsed="false">
      <c r="A159" s="110"/>
      <c r="B159" s="111" t="s">
        <v>704</v>
      </c>
      <c r="C159" s="111"/>
      <c r="D159" s="111"/>
      <c r="E159" s="111"/>
      <c r="F159" s="111"/>
      <c r="G159" s="111"/>
      <c r="H159" s="111"/>
      <c r="I159" s="111"/>
      <c r="J159" s="111"/>
      <c r="L159" s="112"/>
      <c r="M159" s="113"/>
      <c r="O159" s="114"/>
      <c r="P159" s="114"/>
    </row>
    <row r="160" s="90" customFormat="true" ht="57.55" hidden="false" customHeight="true" outlineLevel="0" collapsed="false">
      <c r="A160" s="25" t="n">
        <v>1</v>
      </c>
      <c r="B160" s="93" t="s">
        <v>705</v>
      </c>
      <c r="C160" s="25" t="s">
        <v>706</v>
      </c>
      <c r="D160" s="84" t="n">
        <v>0.1</v>
      </c>
      <c r="E160" s="84" t="n">
        <v>0.1</v>
      </c>
      <c r="F160" s="115" t="s">
        <v>707</v>
      </c>
      <c r="G160" s="116" t="s">
        <v>31</v>
      </c>
      <c r="H160" s="98" t="n">
        <v>33801</v>
      </c>
      <c r="I160" s="99" t="s">
        <v>708</v>
      </c>
      <c r="J160" s="117" t="n">
        <v>0.105</v>
      </c>
      <c r="K160" s="25" t="s">
        <v>389</v>
      </c>
      <c r="L160" s="25" t="s">
        <v>390</v>
      </c>
      <c r="M160" s="99" t="s">
        <v>682</v>
      </c>
      <c r="N160" s="100"/>
      <c r="O160" s="25" t="s">
        <v>709</v>
      </c>
      <c r="P160" s="99" t="s">
        <v>690</v>
      </c>
      <c r="Q160" s="118"/>
    </row>
    <row r="161" s="90" customFormat="true" ht="56.1" hidden="false" customHeight="true" outlineLevel="0" collapsed="false">
      <c r="A161" s="119" t="n">
        <f aca="false">A160+1</f>
        <v>2</v>
      </c>
      <c r="B161" s="25" t="s">
        <v>710</v>
      </c>
      <c r="C161" s="25" t="s">
        <v>711</v>
      </c>
      <c r="D161" s="84" t="n">
        <v>0.3</v>
      </c>
      <c r="E161" s="84" t="n">
        <v>0.3</v>
      </c>
      <c r="F161" s="115" t="s">
        <v>712</v>
      </c>
      <c r="G161" s="116" t="s">
        <v>31</v>
      </c>
      <c r="H161" s="98" t="n">
        <v>33801</v>
      </c>
      <c r="I161" s="99" t="s">
        <v>713</v>
      </c>
      <c r="J161" s="117" t="n">
        <v>0.123</v>
      </c>
      <c r="K161" s="25" t="s">
        <v>389</v>
      </c>
      <c r="L161" s="25" t="s">
        <v>390</v>
      </c>
      <c r="M161" s="99" t="s">
        <v>682</v>
      </c>
      <c r="N161" s="100"/>
      <c r="O161" s="25" t="s">
        <v>714</v>
      </c>
      <c r="P161" s="99" t="s">
        <v>695</v>
      </c>
      <c r="Q161" s="118"/>
    </row>
    <row r="162" s="90" customFormat="true" ht="47.6" hidden="false" customHeight="true" outlineLevel="0" collapsed="false">
      <c r="A162" s="119" t="n">
        <f aca="false">A161+1</f>
        <v>3</v>
      </c>
      <c r="B162" s="25" t="s">
        <v>715</v>
      </c>
      <c r="C162" s="25" t="s">
        <v>711</v>
      </c>
      <c r="D162" s="84" t="n">
        <v>0.2</v>
      </c>
      <c r="E162" s="84" t="n">
        <v>0.2</v>
      </c>
      <c r="F162" s="116" t="s">
        <v>31</v>
      </c>
      <c r="G162" s="116" t="s">
        <v>31</v>
      </c>
      <c r="H162" s="98" t="n">
        <v>33801</v>
      </c>
      <c r="I162" s="25" t="s">
        <v>716</v>
      </c>
      <c r="J162" s="120" t="n">
        <v>0</v>
      </c>
      <c r="K162" s="25" t="s">
        <v>141</v>
      </c>
      <c r="L162" s="25" t="s">
        <v>717</v>
      </c>
      <c r="M162" s="99"/>
      <c r="N162" s="88"/>
      <c r="O162" s="25"/>
      <c r="P162" s="25"/>
      <c r="Q162" s="118"/>
    </row>
    <row r="163" s="90" customFormat="true" ht="45.45" hidden="false" customHeight="true" outlineLevel="0" collapsed="false">
      <c r="A163" s="119" t="n">
        <f aca="false">A162+1</f>
        <v>4</v>
      </c>
      <c r="B163" s="93" t="s">
        <v>718</v>
      </c>
      <c r="C163" s="25" t="s">
        <v>719</v>
      </c>
      <c r="D163" s="84" t="n">
        <v>63.026</v>
      </c>
      <c r="E163" s="84" t="n">
        <v>63.026</v>
      </c>
      <c r="F163" s="116" t="s">
        <v>31</v>
      </c>
      <c r="G163" s="116" t="s">
        <v>31</v>
      </c>
      <c r="H163" s="98" t="n">
        <v>33801</v>
      </c>
      <c r="I163" s="99" t="s">
        <v>720</v>
      </c>
      <c r="J163" s="117" t="n">
        <v>0.214</v>
      </c>
      <c r="K163" s="25" t="s">
        <v>389</v>
      </c>
      <c r="L163" s="25" t="s">
        <v>390</v>
      </c>
      <c r="M163" s="99" t="s">
        <v>682</v>
      </c>
      <c r="N163" s="100"/>
      <c r="O163" s="25"/>
      <c r="P163" s="99" t="s">
        <v>684</v>
      </c>
      <c r="Q163" s="118"/>
    </row>
    <row r="164" s="90" customFormat="true" ht="47.6" hidden="false" customHeight="true" outlineLevel="0" collapsed="false">
      <c r="A164" s="119" t="n">
        <f aca="false">A163+1</f>
        <v>5</v>
      </c>
      <c r="B164" s="93" t="s">
        <v>721</v>
      </c>
      <c r="C164" s="25" t="s">
        <v>722</v>
      </c>
      <c r="D164" s="84" t="n">
        <v>60.2</v>
      </c>
      <c r="E164" s="84" t="n">
        <v>60.2</v>
      </c>
      <c r="F164" s="116" t="s">
        <v>31</v>
      </c>
      <c r="G164" s="116" t="s">
        <v>31</v>
      </c>
      <c r="H164" s="98" t="n">
        <v>40878</v>
      </c>
      <c r="I164" s="98" t="s">
        <v>723</v>
      </c>
      <c r="J164" s="120" t="n">
        <v>0.48</v>
      </c>
      <c r="K164" s="25" t="s">
        <v>389</v>
      </c>
      <c r="L164" s="25" t="s">
        <v>390</v>
      </c>
      <c r="M164" s="99"/>
      <c r="N164" s="88"/>
      <c r="O164" s="25"/>
      <c r="P164" s="25"/>
    </row>
    <row r="165" s="90" customFormat="true" ht="46.9" hidden="false" customHeight="true" outlineLevel="0" collapsed="false">
      <c r="A165" s="119" t="n">
        <f aca="false">A164+1</f>
        <v>6</v>
      </c>
      <c r="B165" s="93" t="s">
        <v>724</v>
      </c>
      <c r="C165" s="25" t="s">
        <v>725</v>
      </c>
      <c r="D165" s="84" t="n">
        <v>0.34</v>
      </c>
      <c r="E165" s="84" t="n">
        <v>0.34</v>
      </c>
      <c r="F165" s="116" t="s">
        <v>31</v>
      </c>
      <c r="G165" s="116" t="s">
        <v>31</v>
      </c>
      <c r="H165" s="98" t="n">
        <v>39812</v>
      </c>
      <c r="I165" s="25" t="s">
        <v>726</v>
      </c>
      <c r="J165" s="120" t="n">
        <v>0.24</v>
      </c>
      <c r="K165" s="25" t="s">
        <v>389</v>
      </c>
      <c r="L165" s="25" t="s">
        <v>390</v>
      </c>
      <c r="M165" s="99"/>
      <c r="N165" s="88"/>
      <c r="O165" s="25"/>
      <c r="P165" s="25"/>
    </row>
    <row r="166" s="90" customFormat="true" ht="57.55" hidden="false" customHeight="true" outlineLevel="0" collapsed="false">
      <c r="A166" s="119" t="n">
        <v>7</v>
      </c>
      <c r="B166" s="25" t="s">
        <v>727</v>
      </c>
      <c r="C166" s="93" t="s">
        <v>728</v>
      </c>
      <c r="D166" s="84" t="n">
        <v>348.265</v>
      </c>
      <c r="E166" s="84" t="n">
        <v>113.49</v>
      </c>
      <c r="F166" s="115" t="s">
        <v>729</v>
      </c>
      <c r="G166" s="116" t="s">
        <v>730</v>
      </c>
      <c r="H166" s="98" t="n">
        <v>36067</v>
      </c>
      <c r="I166" s="119" t="s">
        <v>731</v>
      </c>
      <c r="J166" s="120"/>
      <c r="K166" s="25" t="s">
        <v>732</v>
      </c>
      <c r="L166" s="25" t="s">
        <v>733</v>
      </c>
      <c r="M166" s="119"/>
      <c r="N166" s="100"/>
      <c r="O166" s="25" t="s">
        <v>734</v>
      </c>
      <c r="P166" s="25" t="s">
        <v>735</v>
      </c>
      <c r="Q166" s="121"/>
    </row>
    <row r="167" s="90" customFormat="true" ht="56.1" hidden="false" customHeight="true" outlineLevel="0" collapsed="false">
      <c r="A167" s="119" t="n">
        <v>8</v>
      </c>
      <c r="B167" s="122" t="s">
        <v>736</v>
      </c>
      <c r="C167" s="25" t="s">
        <v>737</v>
      </c>
      <c r="D167" s="123" t="n">
        <v>0.001</v>
      </c>
      <c r="E167" s="123" t="n">
        <v>0</v>
      </c>
      <c r="F167" s="124" t="s">
        <v>738</v>
      </c>
      <c r="G167" s="125" t="n">
        <v>3203.07</v>
      </c>
      <c r="H167" s="126" t="n">
        <v>43141</v>
      </c>
      <c r="I167" s="119" t="s">
        <v>739</v>
      </c>
      <c r="J167" s="127" t="n">
        <v>12</v>
      </c>
      <c r="K167" s="119" t="s">
        <v>740</v>
      </c>
      <c r="L167" s="119" t="s">
        <v>741</v>
      </c>
      <c r="M167" s="128"/>
      <c r="N167" s="129"/>
      <c r="O167" s="119" t="s">
        <v>742</v>
      </c>
      <c r="P167" s="128" t="s">
        <v>743</v>
      </c>
    </row>
    <row r="168" s="90" customFormat="true" ht="55.4" hidden="false" customHeight="true" outlineLevel="0" collapsed="false">
      <c r="A168" s="119" t="n">
        <v>9</v>
      </c>
      <c r="B168" s="122" t="s">
        <v>744</v>
      </c>
      <c r="C168" s="119" t="s">
        <v>745</v>
      </c>
      <c r="D168" s="123" t="n">
        <v>191.875</v>
      </c>
      <c r="E168" s="123" t="n">
        <v>191.875</v>
      </c>
      <c r="F168" s="115" t="s">
        <v>746</v>
      </c>
      <c r="G168" s="116" t="s">
        <v>730</v>
      </c>
      <c r="H168" s="126" t="n">
        <v>43141</v>
      </c>
      <c r="I168" s="119" t="s">
        <v>739</v>
      </c>
      <c r="J168" s="130"/>
      <c r="K168" s="119" t="s">
        <v>740</v>
      </c>
      <c r="L168" s="119" t="s">
        <v>741</v>
      </c>
      <c r="M168" s="128"/>
      <c r="N168" s="129"/>
      <c r="O168" s="119" t="s">
        <v>747</v>
      </c>
      <c r="P168" s="128" t="s">
        <v>748</v>
      </c>
    </row>
    <row r="169" s="90" customFormat="true" ht="46.9" hidden="false" customHeight="true" outlineLevel="0" collapsed="false">
      <c r="A169" s="119" t="n">
        <f aca="false">A168+1</f>
        <v>10</v>
      </c>
      <c r="B169" s="122" t="s">
        <v>749</v>
      </c>
      <c r="C169" s="119" t="s">
        <v>750</v>
      </c>
      <c r="D169" s="123" t="n">
        <v>1316.25</v>
      </c>
      <c r="E169" s="123" t="n">
        <v>1316.25</v>
      </c>
      <c r="F169" s="116" t="s">
        <v>31</v>
      </c>
      <c r="G169" s="116" t="s">
        <v>31</v>
      </c>
      <c r="H169" s="126" t="n">
        <v>43141</v>
      </c>
      <c r="I169" s="119" t="s">
        <v>739</v>
      </c>
      <c r="J169" s="130"/>
      <c r="K169" s="119" t="s">
        <v>740</v>
      </c>
      <c r="L169" s="119" t="s">
        <v>741</v>
      </c>
      <c r="M169" s="128"/>
      <c r="N169" s="129"/>
      <c r="O169" s="128"/>
      <c r="P169" s="128" t="s">
        <v>751</v>
      </c>
    </row>
    <row r="170" s="90" customFormat="true" ht="56.85" hidden="false" customHeight="true" outlineLevel="0" collapsed="false">
      <c r="A170" s="119" t="n">
        <f aca="false">A169+1</f>
        <v>11</v>
      </c>
      <c r="B170" s="122" t="s">
        <v>752</v>
      </c>
      <c r="C170" s="119" t="s">
        <v>750</v>
      </c>
      <c r="D170" s="123" t="n">
        <v>8.775</v>
      </c>
      <c r="E170" s="123" t="n">
        <v>8.775</v>
      </c>
      <c r="F170" s="115" t="s">
        <v>753</v>
      </c>
      <c r="G170" s="116" t="s">
        <v>730</v>
      </c>
      <c r="H170" s="126" t="n">
        <v>43141</v>
      </c>
      <c r="I170" s="119" t="s">
        <v>739</v>
      </c>
      <c r="J170" s="130"/>
      <c r="K170" s="119" t="s">
        <v>740</v>
      </c>
      <c r="L170" s="119" t="s">
        <v>741</v>
      </c>
      <c r="M170" s="128"/>
      <c r="N170" s="129"/>
      <c r="O170" s="119" t="s">
        <v>754</v>
      </c>
      <c r="P170" s="128" t="s">
        <v>755</v>
      </c>
    </row>
    <row r="171" s="90" customFormat="true" ht="54.95" hidden="false" customHeight="true" outlineLevel="0" collapsed="false">
      <c r="A171" s="119" t="n">
        <f aca="false">A170+1</f>
        <v>12</v>
      </c>
      <c r="B171" s="122" t="s">
        <v>756</v>
      </c>
      <c r="C171" s="119" t="s">
        <v>757</v>
      </c>
      <c r="D171" s="123" t="n">
        <v>5.625</v>
      </c>
      <c r="E171" s="123" t="n">
        <v>5.625</v>
      </c>
      <c r="F171" s="115" t="s">
        <v>758</v>
      </c>
      <c r="G171" s="116" t="s">
        <v>31</v>
      </c>
      <c r="H171" s="126" t="n">
        <v>43141</v>
      </c>
      <c r="I171" s="119" t="s">
        <v>739</v>
      </c>
      <c r="J171" s="130"/>
      <c r="K171" s="119" t="s">
        <v>740</v>
      </c>
      <c r="L171" s="119" t="s">
        <v>741</v>
      </c>
      <c r="M171" s="128"/>
      <c r="N171" s="129"/>
      <c r="O171" s="119" t="s">
        <v>759</v>
      </c>
      <c r="P171" s="128" t="s">
        <v>760</v>
      </c>
    </row>
    <row r="172" s="90" customFormat="true" ht="62.25" hidden="false" customHeight="true" outlineLevel="0" collapsed="false">
      <c r="A172" s="119" t="n">
        <f aca="false">A171+1</f>
        <v>13</v>
      </c>
      <c r="B172" s="122" t="s">
        <v>761</v>
      </c>
      <c r="C172" s="119" t="s">
        <v>757</v>
      </c>
      <c r="D172" s="123" t="n">
        <v>14.625</v>
      </c>
      <c r="E172" s="123" t="n">
        <v>14.625</v>
      </c>
      <c r="F172" s="115" t="s">
        <v>762</v>
      </c>
      <c r="G172" s="116" t="s">
        <v>730</v>
      </c>
      <c r="H172" s="126" t="n">
        <v>43141</v>
      </c>
      <c r="I172" s="119" t="s">
        <v>739</v>
      </c>
      <c r="J172" s="130"/>
      <c r="K172" s="119" t="s">
        <v>740</v>
      </c>
      <c r="L172" s="119" t="s">
        <v>741</v>
      </c>
      <c r="M172" s="128"/>
      <c r="N172" s="129"/>
      <c r="O172" s="119" t="s">
        <v>763</v>
      </c>
      <c r="P172" s="128" t="s">
        <v>764</v>
      </c>
    </row>
    <row r="173" s="90" customFormat="true" ht="54.95" hidden="false" customHeight="true" outlineLevel="0" collapsed="false">
      <c r="A173" s="119" t="n">
        <f aca="false">A172+1</f>
        <v>14</v>
      </c>
      <c r="B173" s="122" t="s">
        <v>765</v>
      </c>
      <c r="C173" s="119" t="s">
        <v>757</v>
      </c>
      <c r="D173" s="123" t="n">
        <v>217.75</v>
      </c>
      <c r="E173" s="123" t="n">
        <v>217.75</v>
      </c>
      <c r="F173" s="116" t="s">
        <v>31</v>
      </c>
      <c r="G173" s="116" t="s">
        <v>31</v>
      </c>
      <c r="H173" s="126" t="n">
        <v>43141</v>
      </c>
      <c r="I173" s="119" t="s">
        <v>739</v>
      </c>
      <c r="J173" s="130"/>
      <c r="K173" s="119" t="s">
        <v>740</v>
      </c>
      <c r="L173" s="119" t="s">
        <v>741</v>
      </c>
      <c r="M173" s="128"/>
      <c r="N173" s="129"/>
      <c r="O173" s="128"/>
      <c r="P173" s="128" t="s">
        <v>766</v>
      </c>
    </row>
    <row r="174" s="90" customFormat="true" ht="57.55" hidden="false" customHeight="true" outlineLevel="0" collapsed="false">
      <c r="A174" s="119" t="n">
        <v>15</v>
      </c>
      <c r="B174" s="25" t="s">
        <v>767</v>
      </c>
      <c r="C174" s="25" t="s">
        <v>768</v>
      </c>
      <c r="D174" s="84" t="n">
        <v>238.07875</v>
      </c>
      <c r="E174" s="84" t="n">
        <v>238.07875</v>
      </c>
      <c r="F174" s="115" t="s">
        <v>769</v>
      </c>
      <c r="G174" s="116" t="s">
        <v>730</v>
      </c>
      <c r="H174" s="98" t="n">
        <v>43322</v>
      </c>
      <c r="I174" s="119" t="s">
        <v>739</v>
      </c>
      <c r="J174" s="120" t="n">
        <v>0</v>
      </c>
      <c r="K174" s="119" t="s">
        <v>740</v>
      </c>
      <c r="L174" s="25" t="s">
        <v>770</v>
      </c>
      <c r="M174" s="119"/>
      <c r="N174" s="100"/>
      <c r="O174" s="25" t="s">
        <v>771</v>
      </c>
      <c r="P174" s="25" t="s">
        <v>772</v>
      </c>
      <c r="Q174" s="131"/>
    </row>
    <row r="175" s="90" customFormat="true" ht="57.55" hidden="false" customHeight="true" outlineLevel="0" collapsed="false">
      <c r="A175" s="119" t="n">
        <v>16</v>
      </c>
      <c r="B175" s="25" t="s">
        <v>773</v>
      </c>
      <c r="C175" s="25" t="s">
        <v>774</v>
      </c>
      <c r="D175" s="84" t="n">
        <v>203.2575</v>
      </c>
      <c r="E175" s="84" t="n">
        <v>203.2575</v>
      </c>
      <c r="F175" s="115" t="s">
        <v>775</v>
      </c>
      <c r="G175" s="116" t="s">
        <v>730</v>
      </c>
      <c r="H175" s="98" t="n">
        <v>43322</v>
      </c>
      <c r="I175" s="119" t="s">
        <v>739</v>
      </c>
      <c r="J175" s="120" t="n">
        <v>8.5</v>
      </c>
      <c r="K175" s="119" t="s">
        <v>740</v>
      </c>
      <c r="L175" s="25" t="s">
        <v>770</v>
      </c>
      <c r="M175" s="119"/>
      <c r="N175" s="100"/>
      <c r="O175" s="25" t="s">
        <v>776</v>
      </c>
      <c r="P175" s="25"/>
      <c r="Q175" s="132"/>
    </row>
    <row r="176" s="90" customFormat="true" ht="47.6" hidden="false" customHeight="true" outlineLevel="0" collapsed="false">
      <c r="A176" s="119" t="n">
        <v>17</v>
      </c>
      <c r="B176" s="122" t="s">
        <v>752</v>
      </c>
      <c r="C176" s="119" t="s">
        <v>777</v>
      </c>
      <c r="D176" s="123" t="n">
        <v>7.416</v>
      </c>
      <c r="E176" s="123" t="n">
        <v>7.416</v>
      </c>
      <c r="F176" s="116" t="s">
        <v>31</v>
      </c>
      <c r="G176" s="116" t="s">
        <v>31</v>
      </c>
      <c r="H176" s="126" t="n">
        <v>43142</v>
      </c>
      <c r="I176" s="119" t="s">
        <v>739</v>
      </c>
      <c r="J176" s="130"/>
      <c r="K176" s="119" t="s">
        <v>740</v>
      </c>
      <c r="L176" s="119" t="s">
        <v>741</v>
      </c>
      <c r="M176" s="128"/>
      <c r="N176" s="129"/>
      <c r="O176" s="128"/>
      <c r="P176" s="128" t="s">
        <v>778</v>
      </c>
    </row>
    <row r="177" s="90" customFormat="true" ht="48.3" hidden="false" customHeight="true" outlineLevel="0" collapsed="false">
      <c r="A177" s="119" t="n">
        <v>18</v>
      </c>
      <c r="B177" s="122" t="s">
        <v>765</v>
      </c>
      <c r="C177" s="119" t="s">
        <v>777</v>
      </c>
      <c r="D177" s="123" t="n">
        <v>244.43754</v>
      </c>
      <c r="E177" s="123" t="n">
        <v>244.43754</v>
      </c>
      <c r="F177" s="116" t="s">
        <v>31</v>
      </c>
      <c r="G177" s="116" t="s">
        <v>31</v>
      </c>
      <c r="H177" s="126" t="n">
        <v>43143</v>
      </c>
      <c r="I177" s="119" t="s">
        <v>739</v>
      </c>
      <c r="J177" s="130"/>
      <c r="K177" s="119" t="s">
        <v>740</v>
      </c>
      <c r="L177" s="119" t="s">
        <v>741</v>
      </c>
      <c r="M177" s="128"/>
      <c r="N177" s="129"/>
      <c r="O177" s="128"/>
      <c r="P177" s="128" t="s">
        <v>779</v>
      </c>
    </row>
    <row r="178" s="90" customFormat="true" ht="56.85" hidden="false" customHeight="true" outlineLevel="0" collapsed="false">
      <c r="A178" s="119" t="n">
        <v>19</v>
      </c>
      <c r="B178" s="119" t="s">
        <v>780</v>
      </c>
      <c r="C178" s="119" t="s">
        <v>777</v>
      </c>
      <c r="D178" s="123" t="n">
        <v>8.7125</v>
      </c>
      <c r="E178" s="123" t="n">
        <v>8.7125</v>
      </c>
      <c r="F178" s="133" t="s">
        <v>781</v>
      </c>
      <c r="G178" s="116" t="n">
        <v>432.0825</v>
      </c>
      <c r="H178" s="126" t="n">
        <v>43141</v>
      </c>
      <c r="I178" s="119" t="s">
        <v>739</v>
      </c>
      <c r="J178" s="119"/>
      <c r="K178" s="119" t="s">
        <v>740</v>
      </c>
      <c r="L178" s="119" t="s">
        <v>741</v>
      </c>
      <c r="M178" s="119"/>
      <c r="N178" s="129"/>
      <c r="O178" s="119" t="s">
        <v>782</v>
      </c>
      <c r="P178" s="128" t="s">
        <v>783</v>
      </c>
    </row>
    <row r="179" s="90" customFormat="true" ht="53.3" hidden="false" customHeight="true" outlineLevel="0" collapsed="false">
      <c r="A179" s="119" t="n">
        <v>20</v>
      </c>
      <c r="B179" s="119" t="s">
        <v>784</v>
      </c>
      <c r="C179" s="119" t="s">
        <v>785</v>
      </c>
      <c r="D179" s="123" t="n">
        <v>71.7807</v>
      </c>
      <c r="E179" s="123" t="n">
        <v>71.7807</v>
      </c>
      <c r="F179" s="133" t="s">
        <v>786</v>
      </c>
      <c r="G179" s="116" t="n">
        <v>503.5632</v>
      </c>
      <c r="H179" s="126" t="n">
        <v>43141</v>
      </c>
      <c r="I179" s="119" t="s">
        <v>739</v>
      </c>
      <c r="J179" s="119"/>
      <c r="K179" s="119" t="s">
        <v>740</v>
      </c>
      <c r="L179" s="119" t="s">
        <v>741</v>
      </c>
      <c r="M179" s="119"/>
      <c r="N179" s="129"/>
      <c r="O179" s="119" t="s">
        <v>787</v>
      </c>
      <c r="P179" s="128" t="s">
        <v>788</v>
      </c>
    </row>
    <row r="180" s="90" customFormat="true" ht="46.15" hidden="false" customHeight="true" outlineLevel="0" collapsed="false">
      <c r="A180" s="119" t="n">
        <f aca="false">A179+1</f>
        <v>21</v>
      </c>
      <c r="B180" s="119" t="s">
        <v>789</v>
      </c>
      <c r="C180" s="119" t="s">
        <v>790</v>
      </c>
      <c r="D180" s="123" t="n">
        <v>16.05875</v>
      </c>
      <c r="E180" s="123" t="n">
        <v>16.05875</v>
      </c>
      <c r="F180" s="116" t="s">
        <v>31</v>
      </c>
      <c r="G180" s="116" t="s">
        <v>31</v>
      </c>
      <c r="H180" s="126" t="n">
        <v>43141</v>
      </c>
      <c r="I180" s="119" t="s">
        <v>739</v>
      </c>
      <c r="J180" s="119"/>
      <c r="K180" s="119" t="s">
        <v>740</v>
      </c>
      <c r="L180" s="119" t="s">
        <v>741</v>
      </c>
      <c r="M180" s="119"/>
      <c r="N180" s="129"/>
      <c r="O180" s="119"/>
      <c r="P180" s="128" t="s">
        <v>791</v>
      </c>
    </row>
    <row r="181" s="90" customFormat="true" ht="46.15" hidden="false" customHeight="true" outlineLevel="0" collapsed="false">
      <c r="A181" s="119" t="n">
        <f aca="false">A180+1</f>
        <v>22</v>
      </c>
      <c r="B181" s="119" t="s">
        <v>749</v>
      </c>
      <c r="C181" s="119" t="s">
        <v>790</v>
      </c>
      <c r="D181" s="123" t="n">
        <v>774.31625</v>
      </c>
      <c r="E181" s="123" t="n">
        <v>729.82158</v>
      </c>
      <c r="F181" s="116" t="s">
        <v>31</v>
      </c>
      <c r="G181" s="116" t="s">
        <v>31</v>
      </c>
      <c r="H181" s="126" t="n">
        <v>43141</v>
      </c>
      <c r="I181" s="119" t="s">
        <v>739</v>
      </c>
      <c r="J181" s="119"/>
      <c r="K181" s="119" t="s">
        <v>740</v>
      </c>
      <c r="L181" s="119" t="s">
        <v>741</v>
      </c>
      <c r="M181" s="119"/>
      <c r="N181" s="129"/>
      <c r="O181" s="119"/>
      <c r="P181" s="128" t="s">
        <v>792</v>
      </c>
    </row>
    <row r="182" s="90" customFormat="true" ht="53.3" hidden="false" customHeight="true" outlineLevel="0" collapsed="false">
      <c r="A182" s="119" t="n">
        <f aca="false">A181+1</f>
        <v>23</v>
      </c>
      <c r="B182" s="119" t="s">
        <v>793</v>
      </c>
      <c r="C182" s="119" t="s">
        <v>790</v>
      </c>
      <c r="D182" s="123" t="n">
        <v>156.25</v>
      </c>
      <c r="E182" s="123" t="n">
        <v>147.27128</v>
      </c>
      <c r="F182" s="133" t="s">
        <v>794</v>
      </c>
      <c r="G182" s="116" t="n">
        <v>435.2832</v>
      </c>
      <c r="H182" s="126" t="n">
        <v>43141</v>
      </c>
      <c r="I182" s="119" t="s">
        <v>739</v>
      </c>
      <c r="J182" s="119"/>
      <c r="K182" s="119" t="s">
        <v>740</v>
      </c>
      <c r="L182" s="119" t="s">
        <v>741</v>
      </c>
      <c r="M182" s="119"/>
      <c r="N182" s="129"/>
      <c r="O182" s="119" t="s">
        <v>795</v>
      </c>
      <c r="P182" s="128" t="s">
        <v>796</v>
      </c>
    </row>
    <row r="183" s="90" customFormat="true" ht="54.7" hidden="false" customHeight="true" outlineLevel="0" collapsed="false">
      <c r="A183" s="119" t="n">
        <f aca="false">A182+1</f>
        <v>24</v>
      </c>
      <c r="B183" s="119" t="s">
        <v>797</v>
      </c>
      <c r="C183" s="119" t="s">
        <v>798</v>
      </c>
      <c r="D183" s="123" t="n">
        <v>13.535</v>
      </c>
      <c r="E183" s="123" t="n">
        <v>13.535</v>
      </c>
      <c r="F183" s="133" t="s">
        <v>799</v>
      </c>
      <c r="G183" s="116" t="n">
        <v>261.3835</v>
      </c>
      <c r="H183" s="126" t="n">
        <v>43141</v>
      </c>
      <c r="I183" s="119" t="s">
        <v>739</v>
      </c>
      <c r="J183" s="119"/>
      <c r="K183" s="119" t="s">
        <v>740</v>
      </c>
      <c r="L183" s="119" t="s">
        <v>741</v>
      </c>
      <c r="M183" s="119"/>
      <c r="N183" s="129"/>
      <c r="O183" s="119" t="s">
        <v>800</v>
      </c>
      <c r="P183" s="128" t="s">
        <v>801</v>
      </c>
    </row>
    <row r="184" s="90" customFormat="true" ht="54.95" hidden="false" customHeight="true" outlineLevel="0" collapsed="false">
      <c r="A184" s="119" t="n">
        <f aca="false">A183+1</f>
        <v>25</v>
      </c>
      <c r="B184" s="119" t="s">
        <v>752</v>
      </c>
      <c r="C184" s="119" t="s">
        <v>802</v>
      </c>
      <c r="D184" s="123" t="n">
        <v>4.74625</v>
      </c>
      <c r="E184" s="123" t="n">
        <v>4.74625</v>
      </c>
      <c r="F184" s="116" t="s">
        <v>31</v>
      </c>
      <c r="G184" s="116" t="s">
        <v>31</v>
      </c>
      <c r="H184" s="126" t="n">
        <v>43141</v>
      </c>
      <c r="I184" s="119" t="s">
        <v>739</v>
      </c>
      <c r="J184" s="119"/>
      <c r="K184" s="119" t="s">
        <v>740</v>
      </c>
      <c r="L184" s="119" t="s">
        <v>741</v>
      </c>
      <c r="M184" s="119"/>
      <c r="N184" s="129"/>
      <c r="O184" s="119"/>
      <c r="P184" s="128" t="s">
        <v>803</v>
      </c>
    </row>
    <row r="185" s="90" customFormat="true" ht="54.95" hidden="false" customHeight="true" outlineLevel="0" collapsed="false">
      <c r="A185" s="119" t="n">
        <f aca="false">A184+1</f>
        <v>26</v>
      </c>
      <c r="B185" s="119" t="s">
        <v>749</v>
      </c>
      <c r="C185" s="119" t="s">
        <v>802</v>
      </c>
      <c r="D185" s="123" t="n">
        <v>331.64375</v>
      </c>
      <c r="E185" s="123" t="n">
        <v>331.64375</v>
      </c>
      <c r="F185" s="116" t="s">
        <v>31</v>
      </c>
      <c r="G185" s="116" t="s">
        <v>31</v>
      </c>
      <c r="H185" s="126" t="n">
        <v>43141</v>
      </c>
      <c r="I185" s="119" t="s">
        <v>739</v>
      </c>
      <c r="J185" s="119"/>
      <c r="K185" s="119" t="s">
        <v>740</v>
      </c>
      <c r="L185" s="119" t="s">
        <v>741</v>
      </c>
      <c r="M185" s="119"/>
      <c r="N185" s="129"/>
      <c r="O185" s="119"/>
      <c r="P185" s="128" t="s">
        <v>804</v>
      </c>
    </row>
    <row r="186" s="90" customFormat="true" ht="50.45" hidden="false" customHeight="true" outlineLevel="0" collapsed="false">
      <c r="A186" s="119" t="n">
        <f aca="false">A185+1</f>
        <v>27</v>
      </c>
      <c r="B186" s="119" t="s">
        <v>805</v>
      </c>
      <c r="C186" s="119" t="s">
        <v>802</v>
      </c>
      <c r="D186" s="123" t="n">
        <v>23.8475</v>
      </c>
      <c r="E186" s="123" t="n">
        <v>23.8475</v>
      </c>
      <c r="F186" s="133" t="s">
        <v>806</v>
      </c>
      <c r="G186" s="116" t="n">
        <v>316.8603</v>
      </c>
      <c r="H186" s="126" t="n">
        <v>43141</v>
      </c>
      <c r="I186" s="119" t="s">
        <v>739</v>
      </c>
      <c r="J186" s="119"/>
      <c r="K186" s="119" t="s">
        <v>740</v>
      </c>
      <c r="L186" s="119" t="s">
        <v>741</v>
      </c>
      <c r="M186" s="119"/>
      <c r="N186" s="129"/>
      <c r="O186" s="119" t="s">
        <v>807</v>
      </c>
      <c r="P186" s="128" t="s">
        <v>808</v>
      </c>
    </row>
    <row r="187" s="90" customFormat="true" ht="44.05" hidden="false" customHeight="true" outlineLevel="0" collapsed="false">
      <c r="A187" s="119" t="n">
        <f aca="false">A186+1</f>
        <v>28</v>
      </c>
      <c r="B187" s="119" t="s">
        <v>752</v>
      </c>
      <c r="C187" s="119" t="s">
        <v>809</v>
      </c>
      <c r="D187" s="123" t="n">
        <v>6.96125</v>
      </c>
      <c r="E187" s="123" t="n">
        <v>6.96125</v>
      </c>
      <c r="F187" s="116" t="s">
        <v>31</v>
      </c>
      <c r="G187" s="116" t="s">
        <v>31</v>
      </c>
      <c r="H187" s="126" t="n">
        <v>43141</v>
      </c>
      <c r="I187" s="119" t="s">
        <v>739</v>
      </c>
      <c r="J187" s="119"/>
      <c r="K187" s="119" t="s">
        <v>740</v>
      </c>
      <c r="L187" s="119" t="s">
        <v>741</v>
      </c>
      <c r="M187" s="119"/>
      <c r="N187" s="129"/>
      <c r="O187" s="119"/>
      <c r="P187" s="128" t="s">
        <v>810</v>
      </c>
    </row>
    <row r="188" s="90" customFormat="true" ht="45.45" hidden="false" customHeight="true" outlineLevel="0" collapsed="false">
      <c r="A188" s="119" t="n">
        <f aca="false">A187+1</f>
        <v>29</v>
      </c>
      <c r="B188" s="119" t="s">
        <v>749</v>
      </c>
      <c r="C188" s="119" t="s">
        <v>809</v>
      </c>
      <c r="D188" s="123" t="n">
        <v>382.9075</v>
      </c>
      <c r="E188" s="123" t="n">
        <v>382.9075</v>
      </c>
      <c r="F188" s="116" t="s">
        <v>31</v>
      </c>
      <c r="G188" s="116" t="s">
        <v>31</v>
      </c>
      <c r="H188" s="126" t="n">
        <v>43141</v>
      </c>
      <c r="I188" s="119" t="s">
        <v>739</v>
      </c>
      <c r="J188" s="119"/>
      <c r="K188" s="119" t="s">
        <v>740</v>
      </c>
      <c r="L188" s="119" t="s">
        <v>741</v>
      </c>
      <c r="M188" s="119"/>
      <c r="N188" s="129"/>
      <c r="O188" s="119"/>
      <c r="P188" s="128" t="s">
        <v>811</v>
      </c>
    </row>
    <row r="189" s="90" customFormat="true" ht="44.75" hidden="false" customHeight="true" outlineLevel="0" collapsed="false">
      <c r="A189" s="119" t="n">
        <f aca="false">A188+1</f>
        <v>30</v>
      </c>
      <c r="B189" s="119" t="s">
        <v>749</v>
      </c>
      <c r="C189" s="119" t="s">
        <v>809</v>
      </c>
      <c r="D189" s="123" t="n">
        <v>133.91125</v>
      </c>
      <c r="E189" s="123" t="n">
        <v>133.91125</v>
      </c>
      <c r="F189" s="116" t="s">
        <v>31</v>
      </c>
      <c r="G189" s="116" t="s">
        <v>31</v>
      </c>
      <c r="H189" s="126" t="n">
        <v>43141</v>
      </c>
      <c r="I189" s="119" t="s">
        <v>739</v>
      </c>
      <c r="J189" s="119"/>
      <c r="K189" s="119" t="s">
        <v>740</v>
      </c>
      <c r="L189" s="119" t="s">
        <v>741</v>
      </c>
      <c r="M189" s="119"/>
      <c r="N189" s="129"/>
      <c r="O189" s="119"/>
      <c r="P189" s="128" t="s">
        <v>812</v>
      </c>
    </row>
    <row r="190" s="90" customFormat="true" ht="54" hidden="false" customHeight="true" outlineLevel="0" collapsed="false">
      <c r="A190" s="119" t="n">
        <f aca="false">A189+1</f>
        <v>31</v>
      </c>
      <c r="B190" s="119" t="s">
        <v>813</v>
      </c>
      <c r="C190" s="119" t="s">
        <v>809</v>
      </c>
      <c r="D190" s="123" t="n">
        <v>164.665</v>
      </c>
      <c r="E190" s="123" t="n">
        <v>164.665</v>
      </c>
      <c r="F190" s="133" t="s">
        <v>814</v>
      </c>
      <c r="G190" s="116" t="n">
        <v>395.8094</v>
      </c>
      <c r="H190" s="126" t="n">
        <v>43141</v>
      </c>
      <c r="I190" s="119" t="s">
        <v>739</v>
      </c>
      <c r="J190" s="119"/>
      <c r="K190" s="119" t="s">
        <v>740</v>
      </c>
      <c r="L190" s="119" t="s">
        <v>741</v>
      </c>
      <c r="M190" s="119"/>
      <c r="N190" s="129"/>
      <c r="O190" s="119" t="s">
        <v>815</v>
      </c>
      <c r="P190" s="128" t="s">
        <v>801</v>
      </c>
    </row>
    <row r="191" s="90" customFormat="true" ht="43.35" hidden="false" customHeight="true" outlineLevel="0" collapsed="false">
      <c r="A191" s="119" t="n">
        <f aca="false">A190+1</f>
        <v>32</v>
      </c>
      <c r="B191" s="119" t="s">
        <v>752</v>
      </c>
      <c r="C191" s="119" t="s">
        <v>816</v>
      </c>
      <c r="D191" s="123" t="n">
        <v>4.945</v>
      </c>
      <c r="E191" s="123" t="n">
        <v>4.945</v>
      </c>
      <c r="F191" s="116" t="s">
        <v>31</v>
      </c>
      <c r="G191" s="116" t="s">
        <v>31</v>
      </c>
      <c r="H191" s="126" t="n">
        <v>43141</v>
      </c>
      <c r="I191" s="119" t="s">
        <v>739</v>
      </c>
      <c r="J191" s="119"/>
      <c r="K191" s="119" t="s">
        <v>740</v>
      </c>
      <c r="L191" s="119" t="s">
        <v>741</v>
      </c>
      <c r="M191" s="119"/>
      <c r="N191" s="129"/>
      <c r="O191" s="119"/>
      <c r="P191" s="128" t="s">
        <v>817</v>
      </c>
    </row>
    <row r="192" s="90" customFormat="true" ht="46.15" hidden="false" customHeight="true" outlineLevel="0" collapsed="false">
      <c r="A192" s="119" t="n">
        <f aca="false">A191+1</f>
        <v>33</v>
      </c>
      <c r="B192" s="119" t="s">
        <v>749</v>
      </c>
      <c r="C192" s="119" t="s">
        <v>816</v>
      </c>
      <c r="D192" s="123" t="n">
        <v>239.85</v>
      </c>
      <c r="E192" s="123" t="n">
        <v>239.85</v>
      </c>
      <c r="F192" s="116" t="s">
        <v>31</v>
      </c>
      <c r="G192" s="116" t="s">
        <v>31</v>
      </c>
      <c r="H192" s="126" t="n">
        <v>43141</v>
      </c>
      <c r="I192" s="119" t="s">
        <v>739</v>
      </c>
      <c r="J192" s="119"/>
      <c r="K192" s="119" t="s">
        <v>740</v>
      </c>
      <c r="L192" s="119" t="s">
        <v>741</v>
      </c>
      <c r="M192" s="119"/>
      <c r="N192" s="129"/>
      <c r="O192" s="119"/>
      <c r="P192" s="128" t="s">
        <v>818</v>
      </c>
    </row>
    <row r="193" s="90" customFormat="true" ht="51.85" hidden="false" customHeight="true" outlineLevel="0" collapsed="false">
      <c r="A193" s="119" t="n">
        <f aca="false">A192+1</f>
        <v>34</v>
      </c>
      <c r="B193" s="119" t="s">
        <v>819</v>
      </c>
      <c r="C193" s="119" t="s">
        <v>816</v>
      </c>
      <c r="D193" s="123" t="n">
        <v>79.04375</v>
      </c>
      <c r="E193" s="123" t="n">
        <v>79.04375</v>
      </c>
      <c r="F193" s="133" t="s">
        <v>820</v>
      </c>
      <c r="G193" s="116" t="n">
        <v>224.0427</v>
      </c>
      <c r="H193" s="126" t="n">
        <v>43141</v>
      </c>
      <c r="I193" s="119" t="s">
        <v>739</v>
      </c>
      <c r="J193" s="119"/>
      <c r="K193" s="119" t="s">
        <v>740</v>
      </c>
      <c r="L193" s="119" t="s">
        <v>741</v>
      </c>
      <c r="M193" s="119"/>
      <c r="N193" s="129"/>
      <c r="O193" s="119" t="s">
        <v>821</v>
      </c>
      <c r="P193" s="128" t="s">
        <v>801</v>
      </c>
    </row>
    <row r="194" s="90" customFormat="true" ht="46.15" hidden="false" customHeight="true" outlineLevel="0" collapsed="false">
      <c r="A194" s="119" t="n">
        <f aca="false">A193+1</f>
        <v>35</v>
      </c>
      <c r="B194" s="119" t="s">
        <v>749</v>
      </c>
      <c r="C194" s="119" t="s">
        <v>822</v>
      </c>
      <c r="D194" s="123" t="n">
        <v>331.3025</v>
      </c>
      <c r="E194" s="123" t="n">
        <v>331.3025</v>
      </c>
      <c r="F194" s="116" t="s">
        <v>31</v>
      </c>
      <c r="G194" s="116" t="s">
        <v>31</v>
      </c>
      <c r="H194" s="126" t="n">
        <v>43141</v>
      </c>
      <c r="I194" s="119" t="s">
        <v>739</v>
      </c>
      <c r="J194" s="119"/>
      <c r="K194" s="119" t="s">
        <v>740</v>
      </c>
      <c r="L194" s="119" t="s">
        <v>741</v>
      </c>
      <c r="M194" s="119"/>
      <c r="N194" s="129"/>
      <c r="O194" s="119"/>
      <c r="P194" s="128" t="s">
        <v>823</v>
      </c>
    </row>
    <row r="195" s="90" customFormat="true" ht="54.7" hidden="false" customHeight="true" outlineLevel="0" collapsed="false">
      <c r="A195" s="119" t="n">
        <f aca="false">A194+1</f>
        <v>36</v>
      </c>
      <c r="B195" s="119" t="s">
        <v>824</v>
      </c>
      <c r="C195" s="119" t="s">
        <v>822</v>
      </c>
      <c r="D195" s="123" t="n">
        <v>23.84625</v>
      </c>
      <c r="E195" s="123" t="n">
        <v>23.84625</v>
      </c>
      <c r="F195" s="133" t="s">
        <v>825</v>
      </c>
      <c r="G195" s="116" t="n">
        <v>395.8094</v>
      </c>
      <c r="H195" s="126" t="n">
        <v>43141</v>
      </c>
      <c r="I195" s="119" t="s">
        <v>739</v>
      </c>
      <c r="J195" s="119"/>
      <c r="K195" s="119" t="s">
        <v>740</v>
      </c>
      <c r="L195" s="119" t="s">
        <v>741</v>
      </c>
      <c r="M195" s="119"/>
      <c r="N195" s="129"/>
      <c r="O195" s="119" t="s">
        <v>826</v>
      </c>
      <c r="P195" s="128" t="s">
        <v>801</v>
      </c>
    </row>
    <row r="196" s="90" customFormat="true" ht="55.4" hidden="false" customHeight="true" outlineLevel="0" collapsed="false">
      <c r="A196" s="119" t="n">
        <f aca="false">A195+1</f>
        <v>37</v>
      </c>
      <c r="B196" s="119" t="s">
        <v>827</v>
      </c>
      <c r="C196" s="119" t="s">
        <v>828</v>
      </c>
      <c r="D196" s="123" t="n">
        <v>72.005</v>
      </c>
      <c r="E196" s="123" t="n">
        <v>72.005</v>
      </c>
      <c r="F196" s="133" t="s">
        <v>829</v>
      </c>
      <c r="G196" s="116" t="n">
        <v>531.42765</v>
      </c>
      <c r="H196" s="126" t="n">
        <v>43141</v>
      </c>
      <c r="I196" s="119" t="s">
        <v>739</v>
      </c>
      <c r="J196" s="119"/>
      <c r="K196" s="119" t="s">
        <v>740</v>
      </c>
      <c r="L196" s="119" t="s">
        <v>741</v>
      </c>
      <c r="M196" s="119"/>
      <c r="N196" s="129"/>
      <c r="O196" s="119" t="s">
        <v>830</v>
      </c>
      <c r="P196" s="128" t="s">
        <v>831</v>
      </c>
    </row>
    <row r="197" s="90" customFormat="true" ht="60.95" hidden="false" customHeight="true" outlineLevel="0" collapsed="false">
      <c r="A197" s="119" t="n">
        <f aca="false">A196+1</f>
        <v>38</v>
      </c>
      <c r="B197" s="119" t="s">
        <v>832</v>
      </c>
      <c r="C197" s="119" t="s">
        <v>833</v>
      </c>
      <c r="D197" s="123" t="n">
        <v>78</v>
      </c>
      <c r="E197" s="123" t="n">
        <v>78</v>
      </c>
      <c r="F197" s="133" t="s">
        <v>834</v>
      </c>
      <c r="G197" s="116" t="n">
        <v>508.8978</v>
      </c>
      <c r="H197" s="126" t="n">
        <v>43141</v>
      </c>
      <c r="I197" s="119" t="s">
        <v>739</v>
      </c>
      <c r="J197" s="119"/>
      <c r="K197" s="119" t="s">
        <v>740</v>
      </c>
      <c r="L197" s="119" t="s">
        <v>741</v>
      </c>
      <c r="M197" s="119"/>
      <c r="N197" s="129"/>
      <c r="O197" s="119" t="s">
        <v>835</v>
      </c>
      <c r="P197" s="128" t="s">
        <v>808</v>
      </c>
    </row>
    <row r="198" s="90" customFormat="true" ht="54" hidden="false" customHeight="true" outlineLevel="0" collapsed="false">
      <c r="A198" s="119" t="n">
        <f aca="false">A197+1</f>
        <v>39</v>
      </c>
      <c r="B198" s="119" t="s">
        <v>836</v>
      </c>
      <c r="C198" s="119" t="s">
        <v>837</v>
      </c>
      <c r="D198" s="123" t="n">
        <v>1101.335</v>
      </c>
      <c r="E198" s="123" t="n">
        <v>360.99327</v>
      </c>
      <c r="F198" s="133" t="s">
        <v>838</v>
      </c>
      <c r="G198" s="116" t="n">
        <v>106.75044</v>
      </c>
      <c r="H198" s="126" t="n">
        <v>43141</v>
      </c>
      <c r="I198" s="119" t="s">
        <v>739</v>
      </c>
      <c r="J198" s="119" t="n">
        <v>5.2</v>
      </c>
      <c r="K198" s="119" t="s">
        <v>740</v>
      </c>
      <c r="L198" s="119" t="s">
        <v>741</v>
      </c>
      <c r="M198" s="119"/>
      <c r="N198" s="129"/>
      <c r="O198" s="119" t="s">
        <v>839</v>
      </c>
      <c r="P198" s="128" t="s">
        <v>840</v>
      </c>
    </row>
    <row r="199" s="90" customFormat="true" ht="54.7" hidden="false" customHeight="true" outlineLevel="0" collapsed="false">
      <c r="A199" s="119" t="n">
        <f aca="false">A198+1</f>
        <v>40</v>
      </c>
      <c r="B199" s="119" t="s">
        <v>841</v>
      </c>
      <c r="C199" s="119" t="s">
        <v>837</v>
      </c>
      <c r="D199" s="123" t="n">
        <v>2553.517</v>
      </c>
      <c r="E199" s="123" t="n">
        <v>411.3998</v>
      </c>
      <c r="F199" s="133" t="s">
        <v>842</v>
      </c>
      <c r="G199" s="116" t="n">
        <v>3.20307</v>
      </c>
      <c r="H199" s="126" t="n">
        <v>43141</v>
      </c>
      <c r="I199" s="119" t="s">
        <v>739</v>
      </c>
      <c r="J199" s="119"/>
      <c r="K199" s="119" t="s">
        <v>740</v>
      </c>
      <c r="L199" s="119" t="s">
        <v>741</v>
      </c>
      <c r="M199" s="119"/>
      <c r="N199" s="129"/>
      <c r="O199" s="119" t="s">
        <v>843</v>
      </c>
      <c r="P199" s="128" t="s">
        <v>844</v>
      </c>
    </row>
    <row r="200" s="90" customFormat="true" ht="56.85" hidden="false" customHeight="true" outlineLevel="0" collapsed="false">
      <c r="A200" s="119" t="n">
        <f aca="false">A199+1</f>
        <v>41</v>
      </c>
      <c r="B200" s="119" t="s">
        <v>845</v>
      </c>
      <c r="C200" s="119" t="s">
        <v>846</v>
      </c>
      <c r="D200" s="123" t="n">
        <v>5327.299</v>
      </c>
      <c r="E200" s="123" t="n">
        <v>0</v>
      </c>
      <c r="F200" s="133" t="s">
        <v>847</v>
      </c>
      <c r="G200" s="116" t="s">
        <v>31</v>
      </c>
      <c r="H200" s="126" t="n">
        <v>38075</v>
      </c>
      <c r="I200" s="119" t="s">
        <v>848</v>
      </c>
      <c r="J200" s="119"/>
      <c r="K200" s="119" t="s">
        <v>389</v>
      </c>
      <c r="L200" s="119" t="s">
        <v>390</v>
      </c>
      <c r="M200" s="119"/>
      <c r="N200" s="129"/>
      <c r="O200" s="119" t="s">
        <v>849</v>
      </c>
      <c r="P200" s="128" t="s">
        <v>850</v>
      </c>
    </row>
    <row r="201" s="90" customFormat="true" ht="21" hidden="false" customHeight="true" outlineLevel="0" collapsed="false">
      <c r="A201" s="101"/>
      <c r="B201" s="101" t="s">
        <v>851</v>
      </c>
      <c r="C201" s="88"/>
      <c r="D201" s="104" t="n">
        <f aca="false">SUM(D162:D200)</f>
        <v>14820.60099</v>
      </c>
      <c r="E201" s="104" t="n">
        <f aca="false">SUM(E162:E200)</f>
        <v>6322.59367</v>
      </c>
      <c r="F201" s="134"/>
      <c r="G201" s="104" t="n">
        <f aca="false">SUM(G162:G200)</f>
        <v>7318.18316</v>
      </c>
      <c r="H201" s="101"/>
      <c r="I201" s="106"/>
      <c r="J201" s="104" t="n">
        <f aca="false">SUM(J167:J200)</f>
        <v>25.7</v>
      </c>
      <c r="K201" s="99"/>
      <c r="L201" s="99"/>
      <c r="M201" s="135"/>
      <c r="N201" s="88"/>
      <c r="O201" s="29"/>
      <c r="P201" s="29"/>
    </row>
    <row r="202" s="139" customFormat="true" ht="21" hidden="false" customHeight="true" outlineLevel="0" collapsed="false">
      <c r="A202" s="136"/>
      <c r="B202" s="137" t="s">
        <v>852</v>
      </c>
      <c r="C202" s="137"/>
      <c r="D202" s="137"/>
      <c r="E202" s="137"/>
      <c r="F202" s="137"/>
      <c r="G202" s="137"/>
      <c r="H202" s="137"/>
      <c r="I202" s="137"/>
      <c r="J202" s="137"/>
      <c r="K202" s="138"/>
      <c r="L202" s="34"/>
      <c r="M202" s="137"/>
      <c r="N202" s="33"/>
      <c r="O202" s="34"/>
      <c r="P202" s="34"/>
    </row>
    <row r="203" s="90" customFormat="true" ht="39.95" hidden="false" customHeight="true" outlineLevel="0" collapsed="false">
      <c r="A203" s="140" t="n">
        <v>1</v>
      </c>
      <c r="B203" s="141" t="s">
        <v>853</v>
      </c>
      <c r="C203" s="142" t="s">
        <v>854</v>
      </c>
      <c r="D203" s="143" t="n">
        <v>0</v>
      </c>
      <c r="E203" s="143" t="n">
        <v>0</v>
      </c>
      <c r="F203" s="144" t="s">
        <v>31</v>
      </c>
      <c r="G203" s="144" t="s">
        <v>31</v>
      </c>
      <c r="H203" s="145" t="n">
        <v>41632</v>
      </c>
      <c r="I203" s="142" t="s">
        <v>855</v>
      </c>
      <c r="J203" s="146" t="n">
        <v>0.5</v>
      </c>
      <c r="K203" s="147" t="s">
        <v>389</v>
      </c>
      <c r="L203" s="147"/>
      <c r="M203" s="148"/>
      <c r="N203" s="149"/>
      <c r="O203" s="150"/>
      <c r="P203" s="150"/>
    </row>
    <row r="204" s="90" customFormat="true" ht="39.95" hidden="false" customHeight="true" outlineLevel="0" collapsed="false">
      <c r="A204" s="142" t="n">
        <v>2</v>
      </c>
      <c r="B204" s="141" t="s">
        <v>856</v>
      </c>
      <c r="C204" s="142" t="s">
        <v>854</v>
      </c>
      <c r="D204" s="143" t="n">
        <v>0</v>
      </c>
      <c r="E204" s="143" t="n">
        <v>0</v>
      </c>
      <c r="F204" s="144" t="s">
        <v>31</v>
      </c>
      <c r="G204" s="144" t="s">
        <v>31</v>
      </c>
      <c r="H204" s="145" t="n">
        <v>41632</v>
      </c>
      <c r="I204" s="142" t="s">
        <v>855</v>
      </c>
      <c r="J204" s="146" t="n">
        <v>1.2</v>
      </c>
      <c r="K204" s="147" t="s">
        <v>389</v>
      </c>
      <c r="L204" s="147"/>
      <c r="M204" s="148"/>
      <c r="N204" s="149"/>
      <c r="O204" s="150"/>
      <c r="P204" s="150"/>
    </row>
    <row r="205" s="90" customFormat="true" ht="47.1" hidden="false" customHeight="true" outlineLevel="0" collapsed="false">
      <c r="A205" s="142" t="n">
        <v>3</v>
      </c>
      <c r="B205" s="141" t="s">
        <v>857</v>
      </c>
      <c r="C205" s="142" t="s">
        <v>854</v>
      </c>
      <c r="D205" s="143" t="n">
        <v>0</v>
      </c>
      <c r="E205" s="143" t="n">
        <v>0</v>
      </c>
      <c r="F205" s="144" t="s">
        <v>31</v>
      </c>
      <c r="G205" s="144" t="s">
        <v>31</v>
      </c>
      <c r="H205" s="145" t="n">
        <v>41632</v>
      </c>
      <c r="I205" s="142" t="s">
        <v>855</v>
      </c>
      <c r="J205" s="146" t="n">
        <v>0.5</v>
      </c>
      <c r="K205" s="147" t="s">
        <v>389</v>
      </c>
      <c r="L205" s="147"/>
      <c r="M205" s="148"/>
      <c r="N205" s="149"/>
      <c r="O205" s="150"/>
      <c r="P205" s="150"/>
    </row>
    <row r="206" s="90" customFormat="true" ht="39.95" hidden="false" customHeight="true" outlineLevel="0" collapsed="false">
      <c r="A206" s="142" t="n">
        <v>4</v>
      </c>
      <c r="B206" s="141" t="s">
        <v>858</v>
      </c>
      <c r="C206" s="142" t="s">
        <v>854</v>
      </c>
      <c r="D206" s="143" t="n">
        <v>744.6</v>
      </c>
      <c r="E206" s="143" t="n">
        <v>744.6</v>
      </c>
      <c r="F206" s="144" t="s">
        <v>31</v>
      </c>
      <c r="G206" s="144" t="s">
        <v>31</v>
      </c>
      <c r="H206" s="145" t="n">
        <v>38656</v>
      </c>
      <c r="I206" s="142" t="s">
        <v>859</v>
      </c>
      <c r="J206" s="146" t="n">
        <v>30</v>
      </c>
      <c r="K206" s="147" t="s">
        <v>389</v>
      </c>
      <c r="L206" s="147"/>
      <c r="M206" s="150"/>
      <c r="N206" s="149"/>
      <c r="O206" s="150"/>
      <c r="P206" s="150"/>
    </row>
    <row r="207" s="90" customFormat="true" ht="39.95" hidden="false" customHeight="true" outlineLevel="0" collapsed="false">
      <c r="A207" s="142" t="n">
        <v>5</v>
      </c>
      <c r="B207" s="141" t="s">
        <v>860</v>
      </c>
      <c r="C207" s="142" t="s">
        <v>861</v>
      </c>
      <c r="D207" s="143" t="n">
        <v>2318.2</v>
      </c>
      <c r="E207" s="143" t="n">
        <v>1725.4</v>
      </c>
      <c r="F207" s="144" t="s">
        <v>31</v>
      </c>
      <c r="G207" s="144" t="s">
        <v>31</v>
      </c>
      <c r="H207" s="145" t="n">
        <v>38656</v>
      </c>
      <c r="I207" s="142" t="s">
        <v>859</v>
      </c>
      <c r="J207" s="146" t="n">
        <v>0.5</v>
      </c>
      <c r="K207" s="147" t="s">
        <v>389</v>
      </c>
      <c r="L207" s="147"/>
      <c r="M207" s="148"/>
      <c r="N207" s="149"/>
      <c r="O207" s="150"/>
      <c r="P207" s="150"/>
    </row>
    <row r="208" s="90" customFormat="true" ht="39.95" hidden="false" customHeight="true" outlineLevel="0" collapsed="false">
      <c r="A208" s="142" t="n">
        <v>6</v>
      </c>
      <c r="B208" s="141" t="s">
        <v>862</v>
      </c>
      <c r="C208" s="142" t="s">
        <v>861</v>
      </c>
      <c r="D208" s="143" t="n">
        <v>10437</v>
      </c>
      <c r="E208" s="143" t="n">
        <v>719.9</v>
      </c>
      <c r="F208" s="144" t="s">
        <v>31</v>
      </c>
      <c r="G208" s="144" t="s">
        <v>31</v>
      </c>
      <c r="H208" s="145" t="n">
        <v>38656</v>
      </c>
      <c r="I208" s="142" t="s">
        <v>859</v>
      </c>
      <c r="J208" s="146" t="n">
        <v>2.6</v>
      </c>
      <c r="K208" s="147" t="s">
        <v>389</v>
      </c>
      <c r="L208" s="147"/>
      <c r="M208" s="148"/>
      <c r="N208" s="149"/>
      <c r="O208" s="150"/>
      <c r="P208" s="150"/>
    </row>
    <row r="209" s="90" customFormat="true" ht="39.95" hidden="false" customHeight="true" outlineLevel="0" collapsed="false">
      <c r="A209" s="142" t="n">
        <v>7</v>
      </c>
      <c r="B209" s="141" t="s">
        <v>863</v>
      </c>
      <c r="C209" s="142" t="s">
        <v>861</v>
      </c>
      <c r="D209" s="143" t="n">
        <v>5153.9</v>
      </c>
      <c r="E209" s="143" t="n">
        <v>3534.4</v>
      </c>
      <c r="F209" s="144" t="s">
        <v>31</v>
      </c>
      <c r="G209" s="144" t="s">
        <v>31</v>
      </c>
      <c r="H209" s="145" t="n">
        <v>38656</v>
      </c>
      <c r="I209" s="142" t="s">
        <v>859</v>
      </c>
      <c r="J209" s="146" t="n">
        <v>3.7</v>
      </c>
      <c r="K209" s="147" t="s">
        <v>389</v>
      </c>
      <c r="L209" s="147"/>
      <c r="M209" s="148"/>
      <c r="N209" s="149"/>
      <c r="O209" s="150"/>
      <c r="P209" s="150"/>
    </row>
    <row r="210" s="90" customFormat="true" ht="39.95" hidden="false" customHeight="true" outlineLevel="0" collapsed="false">
      <c r="A210" s="142" t="n">
        <v>8</v>
      </c>
      <c r="B210" s="141" t="s">
        <v>864</v>
      </c>
      <c r="C210" s="142" t="s">
        <v>861</v>
      </c>
      <c r="D210" s="143" t="n">
        <v>18119.2</v>
      </c>
      <c r="E210" s="143" t="n">
        <v>14925.2</v>
      </c>
      <c r="F210" s="144" t="s">
        <v>31</v>
      </c>
      <c r="G210" s="144" t="s">
        <v>31</v>
      </c>
      <c r="H210" s="145" t="n">
        <v>38656</v>
      </c>
      <c r="I210" s="142" t="s">
        <v>859</v>
      </c>
      <c r="J210" s="146" t="n">
        <v>4.6</v>
      </c>
      <c r="K210" s="147" t="s">
        <v>389</v>
      </c>
      <c r="L210" s="147"/>
      <c r="M210" s="148"/>
      <c r="N210" s="149"/>
      <c r="O210" s="150"/>
      <c r="P210" s="150"/>
    </row>
    <row r="211" s="90" customFormat="true" ht="39.95" hidden="false" customHeight="true" outlineLevel="0" collapsed="false">
      <c r="A211" s="142" t="n">
        <v>9</v>
      </c>
      <c r="B211" s="141" t="s">
        <v>865</v>
      </c>
      <c r="C211" s="142" t="s">
        <v>861</v>
      </c>
      <c r="D211" s="143" t="n">
        <v>0</v>
      </c>
      <c r="E211" s="143" t="n">
        <v>0</v>
      </c>
      <c r="F211" s="144" t="s">
        <v>31</v>
      </c>
      <c r="G211" s="144" t="s">
        <v>31</v>
      </c>
      <c r="H211" s="145" t="n">
        <v>38656</v>
      </c>
      <c r="I211" s="142" t="s">
        <v>859</v>
      </c>
      <c r="J211" s="146" t="n">
        <v>0.4</v>
      </c>
      <c r="K211" s="147" t="s">
        <v>389</v>
      </c>
      <c r="L211" s="147"/>
      <c r="M211" s="148"/>
      <c r="N211" s="149"/>
      <c r="O211" s="150"/>
      <c r="P211" s="150"/>
    </row>
    <row r="212" s="90" customFormat="true" ht="39.95" hidden="false" customHeight="true" outlineLevel="0" collapsed="false">
      <c r="A212" s="142" t="n">
        <v>10</v>
      </c>
      <c r="B212" s="141" t="s">
        <v>866</v>
      </c>
      <c r="C212" s="142" t="s">
        <v>861</v>
      </c>
      <c r="D212" s="143" t="n">
        <v>0</v>
      </c>
      <c r="E212" s="143" t="n">
        <v>0</v>
      </c>
      <c r="F212" s="144" t="s">
        <v>31</v>
      </c>
      <c r="G212" s="144" t="s">
        <v>31</v>
      </c>
      <c r="H212" s="145" t="n">
        <v>38656</v>
      </c>
      <c r="I212" s="142" t="s">
        <v>859</v>
      </c>
      <c r="J212" s="146" t="n">
        <v>1</v>
      </c>
      <c r="K212" s="147" t="s">
        <v>389</v>
      </c>
      <c r="L212" s="147"/>
      <c r="M212" s="148"/>
      <c r="N212" s="149"/>
      <c r="O212" s="150"/>
      <c r="P212" s="150"/>
    </row>
    <row r="213" s="90" customFormat="true" ht="39.95" hidden="false" customHeight="true" outlineLevel="0" collapsed="false">
      <c r="A213" s="142" t="n">
        <v>11</v>
      </c>
      <c r="B213" s="141" t="s">
        <v>867</v>
      </c>
      <c r="C213" s="142" t="s">
        <v>861</v>
      </c>
      <c r="D213" s="143" t="n">
        <v>0</v>
      </c>
      <c r="E213" s="143" t="n">
        <v>0</v>
      </c>
      <c r="F213" s="144" t="s">
        <v>31</v>
      </c>
      <c r="G213" s="144" t="s">
        <v>31</v>
      </c>
      <c r="H213" s="145" t="n">
        <v>38656</v>
      </c>
      <c r="I213" s="142" t="s">
        <v>859</v>
      </c>
      <c r="J213" s="146" t="n">
        <v>6</v>
      </c>
      <c r="K213" s="147" t="s">
        <v>389</v>
      </c>
      <c r="L213" s="147"/>
      <c r="M213" s="148"/>
      <c r="N213" s="149"/>
      <c r="O213" s="150"/>
      <c r="P213" s="150"/>
    </row>
    <row r="214" s="90" customFormat="true" ht="59.1" hidden="false" customHeight="true" outlineLevel="0" collapsed="false">
      <c r="A214" s="142" t="n">
        <v>12</v>
      </c>
      <c r="B214" s="141" t="s">
        <v>868</v>
      </c>
      <c r="C214" s="142" t="s">
        <v>861</v>
      </c>
      <c r="D214" s="143" t="n">
        <v>8492.6</v>
      </c>
      <c r="E214" s="143" t="n">
        <v>7523.9</v>
      </c>
      <c r="F214" s="144" t="s">
        <v>31</v>
      </c>
      <c r="G214" s="144" t="s">
        <v>31</v>
      </c>
      <c r="H214" s="145" t="n">
        <v>38656</v>
      </c>
      <c r="I214" s="142" t="s">
        <v>859</v>
      </c>
      <c r="J214" s="146" t="n">
        <v>8.7</v>
      </c>
      <c r="K214" s="147" t="s">
        <v>389</v>
      </c>
      <c r="L214" s="147"/>
      <c r="M214" s="148"/>
      <c r="N214" s="149"/>
      <c r="O214" s="150"/>
      <c r="P214" s="150"/>
    </row>
    <row r="215" s="90" customFormat="true" ht="39.95" hidden="false" customHeight="true" outlineLevel="0" collapsed="false">
      <c r="A215" s="142" t="n">
        <v>13</v>
      </c>
      <c r="B215" s="141" t="s">
        <v>869</v>
      </c>
      <c r="C215" s="142" t="s">
        <v>861</v>
      </c>
      <c r="D215" s="143" t="n">
        <v>0</v>
      </c>
      <c r="E215" s="143" t="n">
        <v>0</v>
      </c>
      <c r="F215" s="144" t="s">
        <v>31</v>
      </c>
      <c r="G215" s="144" t="s">
        <v>31</v>
      </c>
      <c r="H215" s="145" t="n">
        <v>38656</v>
      </c>
      <c r="I215" s="142" t="s">
        <v>859</v>
      </c>
      <c r="J215" s="146" t="n">
        <v>0.4</v>
      </c>
      <c r="K215" s="147" t="s">
        <v>389</v>
      </c>
      <c r="L215" s="147"/>
      <c r="M215" s="148"/>
      <c r="N215" s="149"/>
      <c r="O215" s="150"/>
      <c r="P215" s="150"/>
    </row>
    <row r="216" s="90" customFormat="true" ht="39.95" hidden="false" customHeight="true" outlineLevel="0" collapsed="false">
      <c r="A216" s="142" t="n">
        <v>14</v>
      </c>
      <c r="B216" s="141" t="s">
        <v>870</v>
      </c>
      <c r="C216" s="142" t="s">
        <v>871</v>
      </c>
      <c r="D216" s="143" t="n">
        <v>0</v>
      </c>
      <c r="E216" s="143" t="n">
        <v>0</v>
      </c>
      <c r="F216" s="144" t="s">
        <v>31</v>
      </c>
      <c r="G216" s="144" t="s">
        <v>31</v>
      </c>
      <c r="H216" s="145" t="n">
        <v>41632</v>
      </c>
      <c r="I216" s="142" t="s">
        <v>855</v>
      </c>
      <c r="J216" s="146" t="n">
        <v>0.2</v>
      </c>
      <c r="K216" s="147" t="s">
        <v>389</v>
      </c>
      <c r="L216" s="151"/>
      <c r="M216" s="150"/>
      <c r="N216" s="149"/>
      <c r="O216" s="147"/>
      <c r="P216" s="150"/>
    </row>
    <row r="217" s="90" customFormat="true" ht="39.95" hidden="false" customHeight="true" outlineLevel="0" collapsed="false">
      <c r="A217" s="142" t="n">
        <v>15</v>
      </c>
      <c r="B217" s="141" t="s">
        <v>872</v>
      </c>
      <c r="C217" s="142" t="s">
        <v>873</v>
      </c>
      <c r="D217" s="143" t="n">
        <v>4569.4</v>
      </c>
      <c r="E217" s="143" t="n">
        <v>4196.6</v>
      </c>
      <c r="F217" s="144" t="s">
        <v>31</v>
      </c>
      <c r="G217" s="144" t="s">
        <v>31</v>
      </c>
      <c r="H217" s="145" t="n">
        <v>38656</v>
      </c>
      <c r="I217" s="142" t="s">
        <v>859</v>
      </c>
      <c r="J217" s="146" t="n">
        <v>1.5</v>
      </c>
      <c r="K217" s="147" t="s">
        <v>389</v>
      </c>
      <c r="L217" s="147"/>
      <c r="M217" s="150"/>
      <c r="N217" s="149"/>
      <c r="O217" s="150"/>
      <c r="P217" s="150"/>
    </row>
    <row r="218" s="90" customFormat="true" ht="39.95" hidden="false" customHeight="true" outlineLevel="0" collapsed="false">
      <c r="A218" s="142" t="n">
        <v>16</v>
      </c>
      <c r="B218" s="141" t="s">
        <v>874</v>
      </c>
      <c r="C218" s="142" t="s">
        <v>873</v>
      </c>
      <c r="D218" s="143" t="n">
        <v>0</v>
      </c>
      <c r="E218" s="143" t="n">
        <v>0</v>
      </c>
      <c r="F218" s="144" t="s">
        <v>31</v>
      </c>
      <c r="G218" s="144" t="s">
        <v>31</v>
      </c>
      <c r="H218" s="145" t="n">
        <v>38656</v>
      </c>
      <c r="I218" s="142" t="s">
        <v>859</v>
      </c>
      <c r="J218" s="146" t="n">
        <v>0.7</v>
      </c>
      <c r="K218" s="147" t="s">
        <v>389</v>
      </c>
      <c r="L218" s="147"/>
      <c r="M218" s="150"/>
      <c r="N218" s="149"/>
      <c r="O218" s="150"/>
      <c r="P218" s="150"/>
    </row>
    <row r="219" s="90" customFormat="true" ht="39.95" hidden="false" customHeight="true" outlineLevel="0" collapsed="false">
      <c r="A219" s="142" t="n">
        <v>17</v>
      </c>
      <c r="B219" s="141" t="s">
        <v>875</v>
      </c>
      <c r="C219" s="142" t="s">
        <v>873</v>
      </c>
      <c r="D219" s="143" t="n">
        <v>0</v>
      </c>
      <c r="E219" s="143" t="n">
        <v>0</v>
      </c>
      <c r="F219" s="144" t="s">
        <v>31</v>
      </c>
      <c r="G219" s="144" t="s">
        <v>31</v>
      </c>
      <c r="H219" s="145" t="n">
        <v>38656</v>
      </c>
      <c r="I219" s="142" t="s">
        <v>859</v>
      </c>
      <c r="J219" s="146" t="n">
        <v>0.7</v>
      </c>
      <c r="K219" s="147" t="s">
        <v>389</v>
      </c>
      <c r="L219" s="147"/>
      <c r="M219" s="150"/>
      <c r="N219" s="149"/>
      <c r="O219" s="150"/>
      <c r="P219" s="150"/>
    </row>
    <row r="220" s="90" customFormat="true" ht="39.95" hidden="false" customHeight="true" outlineLevel="0" collapsed="false">
      <c r="A220" s="142" t="n">
        <v>18</v>
      </c>
      <c r="B220" s="141" t="s">
        <v>876</v>
      </c>
      <c r="C220" s="142" t="s">
        <v>873</v>
      </c>
      <c r="D220" s="143" t="n">
        <v>643.8</v>
      </c>
      <c r="E220" s="143" t="n">
        <v>588.8</v>
      </c>
      <c r="F220" s="144" t="s">
        <v>31</v>
      </c>
      <c r="G220" s="144" t="s">
        <v>31</v>
      </c>
      <c r="H220" s="145" t="n">
        <v>38656</v>
      </c>
      <c r="I220" s="142" t="s">
        <v>859</v>
      </c>
      <c r="J220" s="146" t="n">
        <v>0.4</v>
      </c>
      <c r="K220" s="147" t="s">
        <v>389</v>
      </c>
      <c r="L220" s="147"/>
      <c r="M220" s="150"/>
      <c r="N220" s="149"/>
      <c r="O220" s="150"/>
      <c r="P220" s="150"/>
    </row>
    <row r="221" s="90" customFormat="true" ht="39.95" hidden="false" customHeight="true" outlineLevel="0" collapsed="false">
      <c r="A221" s="142" t="n">
        <v>19</v>
      </c>
      <c r="B221" s="141" t="s">
        <v>877</v>
      </c>
      <c r="C221" s="142" t="s">
        <v>873</v>
      </c>
      <c r="D221" s="143" t="n">
        <v>1976.6</v>
      </c>
      <c r="E221" s="143" t="n">
        <v>1976.6</v>
      </c>
      <c r="F221" s="144" t="s">
        <v>31</v>
      </c>
      <c r="G221" s="144" t="s">
        <v>31</v>
      </c>
      <c r="H221" s="145" t="n">
        <v>38656</v>
      </c>
      <c r="I221" s="142" t="s">
        <v>859</v>
      </c>
      <c r="J221" s="146" t="n">
        <v>2</v>
      </c>
      <c r="K221" s="147" t="s">
        <v>389</v>
      </c>
      <c r="L221" s="147"/>
      <c r="M221" s="150"/>
      <c r="N221" s="149"/>
      <c r="O221" s="150"/>
      <c r="P221" s="150"/>
    </row>
    <row r="222" s="90" customFormat="true" ht="50.1" hidden="false" customHeight="true" outlineLevel="0" collapsed="false">
      <c r="A222" s="142" t="n">
        <v>20</v>
      </c>
      <c r="B222" s="141" t="s">
        <v>878</v>
      </c>
      <c r="C222" s="142" t="s">
        <v>873</v>
      </c>
      <c r="D222" s="143" t="n">
        <v>17719.8</v>
      </c>
      <c r="E222" s="143" t="n">
        <v>17719.8</v>
      </c>
      <c r="F222" s="144" t="s">
        <v>31</v>
      </c>
      <c r="G222" s="144" t="s">
        <v>31</v>
      </c>
      <c r="H222" s="145" t="n">
        <v>38656</v>
      </c>
      <c r="I222" s="142" t="s">
        <v>859</v>
      </c>
      <c r="J222" s="146" t="n">
        <v>4.5</v>
      </c>
      <c r="K222" s="147" t="s">
        <v>389</v>
      </c>
      <c r="L222" s="147"/>
      <c r="M222" s="150"/>
      <c r="N222" s="149"/>
      <c r="O222" s="152"/>
      <c r="P222" s="150"/>
    </row>
    <row r="223" s="90" customFormat="true" ht="60.95" hidden="false" customHeight="true" outlineLevel="0" collapsed="false">
      <c r="A223" s="142" t="n">
        <v>21</v>
      </c>
      <c r="B223" s="141" t="s">
        <v>879</v>
      </c>
      <c r="C223" s="142" t="s">
        <v>880</v>
      </c>
      <c r="D223" s="143" t="n">
        <v>0</v>
      </c>
      <c r="E223" s="143" t="n">
        <v>0</v>
      </c>
      <c r="F223" s="153" t="s">
        <v>881</v>
      </c>
      <c r="G223" s="154" t="n">
        <v>3203.07</v>
      </c>
      <c r="H223" s="145" t="n">
        <v>38656</v>
      </c>
      <c r="I223" s="142" t="s">
        <v>859</v>
      </c>
      <c r="J223" s="146" t="n">
        <v>3.2</v>
      </c>
      <c r="K223" s="147" t="s">
        <v>389</v>
      </c>
      <c r="L223" s="147"/>
      <c r="M223" s="150"/>
      <c r="N223" s="149"/>
      <c r="O223" s="142" t="s">
        <v>882</v>
      </c>
      <c r="P223" s="150"/>
    </row>
    <row r="224" s="90" customFormat="true" ht="48.95" hidden="false" customHeight="true" outlineLevel="0" collapsed="false">
      <c r="A224" s="142" t="n">
        <v>22</v>
      </c>
      <c r="B224" s="141" t="s">
        <v>883</v>
      </c>
      <c r="C224" s="142" t="s">
        <v>873</v>
      </c>
      <c r="D224" s="143" t="n">
        <v>2892.9</v>
      </c>
      <c r="E224" s="143" t="n">
        <v>1995.7</v>
      </c>
      <c r="F224" s="144" t="s">
        <v>31</v>
      </c>
      <c r="G224" s="144" t="s">
        <v>31</v>
      </c>
      <c r="H224" s="145" t="n">
        <v>38656</v>
      </c>
      <c r="I224" s="142" t="s">
        <v>859</v>
      </c>
      <c r="J224" s="146" t="n">
        <v>0.8</v>
      </c>
      <c r="K224" s="147" t="s">
        <v>389</v>
      </c>
      <c r="L224" s="147"/>
      <c r="M224" s="150"/>
      <c r="N224" s="149"/>
      <c r="O224" s="150"/>
      <c r="P224" s="150"/>
    </row>
    <row r="225" s="90" customFormat="true" ht="39.95" hidden="false" customHeight="true" outlineLevel="0" collapsed="false">
      <c r="A225" s="142" t="n">
        <v>23</v>
      </c>
      <c r="B225" s="141" t="s">
        <v>884</v>
      </c>
      <c r="C225" s="142" t="s">
        <v>873</v>
      </c>
      <c r="D225" s="143" t="n">
        <v>0</v>
      </c>
      <c r="E225" s="143" t="n">
        <v>0</v>
      </c>
      <c r="F225" s="144" t="s">
        <v>31</v>
      </c>
      <c r="G225" s="144" t="s">
        <v>31</v>
      </c>
      <c r="H225" s="145" t="n">
        <v>38656</v>
      </c>
      <c r="I225" s="142" t="s">
        <v>859</v>
      </c>
      <c r="J225" s="146" t="n">
        <v>0.2</v>
      </c>
      <c r="K225" s="147" t="s">
        <v>389</v>
      </c>
      <c r="L225" s="147"/>
      <c r="M225" s="150"/>
      <c r="N225" s="149"/>
      <c r="O225" s="150"/>
      <c r="P225" s="150"/>
    </row>
    <row r="226" s="90" customFormat="true" ht="39.95" hidden="false" customHeight="true" outlineLevel="0" collapsed="false">
      <c r="A226" s="142" t="n">
        <v>24</v>
      </c>
      <c r="B226" s="141" t="s">
        <v>885</v>
      </c>
      <c r="C226" s="142" t="s">
        <v>873</v>
      </c>
      <c r="D226" s="143" t="n">
        <v>727</v>
      </c>
      <c r="E226" s="143" t="n">
        <v>179.2</v>
      </c>
      <c r="F226" s="144" t="s">
        <v>31</v>
      </c>
      <c r="G226" s="144" t="s">
        <v>31</v>
      </c>
      <c r="H226" s="145" t="n">
        <v>38656</v>
      </c>
      <c r="I226" s="142" t="s">
        <v>859</v>
      </c>
      <c r="J226" s="146" t="n">
        <v>0.3</v>
      </c>
      <c r="K226" s="147" t="s">
        <v>389</v>
      </c>
      <c r="L226" s="147"/>
      <c r="M226" s="150"/>
      <c r="N226" s="149"/>
      <c r="O226" s="150"/>
      <c r="P226" s="150"/>
    </row>
    <row r="227" s="90" customFormat="true" ht="39.95" hidden="false" customHeight="true" outlineLevel="0" collapsed="false">
      <c r="A227" s="142" t="n">
        <v>25</v>
      </c>
      <c r="B227" s="141" t="s">
        <v>886</v>
      </c>
      <c r="C227" s="142" t="s">
        <v>887</v>
      </c>
      <c r="D227" s="143" t="n">
        <v>0</v>
      </c>
      <c r="E227" s="143" t="n">
        <v>0</v>
      </c>
      <c r="F227" s="144" t="s">
        <v>31</v>
      </c>
      <c r="G227" s="144" t="s">
        <v>31</v>
      </c>
      <c r="H227" s="145" t="n">
        <v>41632</v>
      </c>
      <c r="I227" s="142" t="s">
        <v>855</v>
      </c>
      <c r="J227" s="146" t="n">
        <v>0.15</v>
      </c>
      <c r="K227" s="147" t="s">
        <v>389</v>
      </c>
      <c r="L227" s="147"/>
      <c r="M227" s="150"/>
      <c r="N227" s="149"/>
      <c r="O227" s="150"/>
      <c r="P227" s="150"/>
    </row>
    <row r="228" s="90" customFormat="true" ht="39.95" hidden="false" customHeight="true" outlineLevel="0" collapsed="false">
      <c r="A228" s="142" t="n">
        <v>26</v>
      </c>
      <c r="B228" s="141" t="s">
        <v>888</v>
      </c>
      <c r="C228" s="142" t="s">
        <v>887</v>
      </c>
      <c r="D228" s="143" t="n">
        <v>0</v>
      </c>
      <c r="E228" s="143" t="n">
        <v>0</v>
      </c>
      <c r="F228" s="144" t="s">
        <v>31</v>
      </c>
      <c r="G228" s="144" t="s">
        <v>31</v>
      </c>
      <c r="H228" s="145" t="n">
        <v>41632</v>
      </c>
      <c r="I228" s="142" t="s">
        <v>855</v>
      </c>
      <c r="J228" s="146" t="n">
        <v>0.1</v>
      </c>
      <c r="K228" s="147" t="s">
        <v>389</v>
      </c>
      <c r="L228" s="147"/>
      <c r="M228" s="150"/>
      <c r="N228" s="149"/>
      <c r="O228" s="150"/>
      <c r="P228" s="150"/>
    </row>
    <row r="229" s="90" customFormat="true" ht="39.95" hidden="false" customHeight="true" outlineLevel="0" collapsed="false">
      <c r="A229" s="142" t="n">
        <v>27</v>
      </c>
      <c r="B229" s="141" t="s">
        <v>889</v>
      </c>
      <c r="C229" s="142" t="s">
        <v>887</v>
      </c>
      <c r="D229" s="143" t="n">
        <v>0</v>
      </c>
      <c r="E229" s="143" t="n">
        <v>0</v>
      </c>
      <c r="F229" s="144" t="s">
        <v>31</v>
      </c>
      <c r="G229" s="144" t="s">
        <v>31</v>
      </c>
      <c r="H229" s="145" t="n">
        <v>41632</v>
      </c>
      <c r="I229" s="142" t="s">
        <v>855</v>
      </c>
      <c r="J229" s="146" t="n">
        <v>0.1</v>
      </c>
      <c r="K229" s="147" t="s">
        <v>389</v>
      </c>
      <c r="L229" s="147"/>
      <c r="M229" s="150"/>
      <c r="N229" s="149"/>
      <c r="O229" s="150"/>
      <c r="P229" s="150"/>
    </row>
    <row r="230" s="90" customFormat="true" ht="39.95" hidden="false" customHeight="true" outlineLevel="0" collapsed="false">
      <c r="A230" s="142" t="n">
        <v>28</v>
      </c>
      <c r="B230" s="141" t="s">
        <v>890</v>
      </c>
      <c r="C230" s="142" t="s">
        <v>887</v>
      </c>
      <c r="D230" s="143" t="n">
        <v>0</v>
      </c>
      <c r="E230" s="143" t="n">
        <v>0</v>
      </c>
      <c r="F230" s="144" t="s">
        <v>31</v>
      </c>
      <c r="G230" s="144" t="s">
        <v>31</v>
      </c>
      <c r="H230" s="145" t="n">
        <v>41632</v>
      </c>
      <c r="I230" s="142" t="s">
        <v>855</v>
      </c>
      <c r="J230" s="146" t="n">
        <v>0.25</v>
      </c>
      <c r="K230" s="147" t="s">
        <v>389</v>
      </c>
      <c r="L230" s="147"/>
      <c r="M230" s="150"/>
      <c r="N230" s="149"/>
      <c r="O230" s="150"/>
      <c r="P230" s="150"/>
    </row>
    <row r="231" s="90" customFormat="true" ht="39.95" hidden="false" customHeight="true" outlineLevel="0" collapsed="false">
      <c r="A231" s="142" t="n">
        <v>29</v>
      </c>
      <c r="B231" s="141" t="s">
        <v>891</v>
      </c>
      <c r="C231" s="142" t="s">
        <v>887</v>
      </c>
      <c r="D231" s="143" t="n">
        <v>0</v>
      </c>
      <c r="E231" s="143" t="n">
        <v>0</v>
      </c>
      <c r="F231" s="144" t="s">
        <v>31</v>
      </c>
      <c r="G231" s="144" t="s">
        <v>31</v>
      </c>
      <c r="H231" s="145" t="n">
        <v>41632</v>
      </c>
      <c r="I231" s="142" t="s">
        <v>855</v>
      </c>
      <c r="J231" s="146" t="n">
        <v>0.3</v>
      </c>
      <c r="K231" s="147" t="s">
        <v>389</v>
      </c>
      <c r="L231" s="147"/>
      <c r="M231" s="150"/>
      <c r="N231" s="149"/>
      <c r="O231" s="150"/>
      <c r="P231" s="150"/>
    </row>
    <row r="232" s="90" customFormat="true" ht="39.95" hidden="false" customHeight="true" outlineLevel="0" collapsed="false">
      <c r="A232" s="142" t="n">
        <v>30</v>
      </c>
      <c r="B232" s="141" t="s">
        <v>892</v>
      </c>
      <c r="C232" s="142" t="s">
        <v>893</v>
      </c>
      <c r="D232" s="143" t="n">
        <v>0</v>
      </c>
      <c r="E232" s="143" t="n">
        <v>0</v>
      </c>
      <c r="F232" s="144" t="s">
        <v>31</v>
      </c>
      <c r="G232" s="144" t="s">
        <v>31</v>
      </c>
      <c r="H232" s="145" t="n">
        <v>41632</v>
      </c>
      <c r="I232" s="142" t="s">
        <v>855</v>
      </c>
      <c r="J232" s="146" t="n">
        <v>0.05</v>
      </c>
      <c r="K232" s="147" t="s">
        <v>389</v>
      </c>
      <c r="L232" s="155"/>
      <c r="M232" s="150"/>
      <c r="N232" s="149"/>
      <c r="O232" s="150"/>
      <c r="P232" s="150"/>
    </row>
    <row r="233" s="90" customFormat="true" ht="60.95" hidden="false" customHeight="true" outlineLevel="0" collapsed="false">
      <c r="A233" s="142" t="n">
        <v>31</v>
      </c>
      <c r="B233" s="141" t="s">
        <v>894</v>
      </c>
      <c r="C233" s="142" t="s">
        <v>895</v>
      </c>
      <c r="D233" s="143" t="n">
        <v>5627.1</v>
      </c>
      <c r="E233" s="143" t="n">
        <v>5627.1</v>
      </c>
      <c r="F233" s="144" t="s">
        <v>31</v>
      </c>
      <c r="G233" s="144" t="s">
        <v>31</v>
      </c>
      <c r="H233" s="145" t="n">
        <v>38656</v>
      </c>
      <c r="I233" s="142" t="s">
        <v>859</v>
      </c>
      <c r="J233" s="146" t="n">
        <v>2</v>
      </c>
      <c r="K233" s="147" t="s">
        <v>389</v>
      </c>
      <c r="L233" s="147"/>
      <c r="M233" s="150"/>
      <c r="N233" s="149"/>
      <c r="O233" s="150"/>
      <c r="P233" s="150"/>
    </row>
    <row r="234" s="90" customFormat="true" ht="39.95" hidden="false" customHeight="true" outlineLevel="0" collapsed="false">
      <c r="A234" s="142" t="n">
        <v>32</v>
      </c>
      <c r="B234" s="141" t="s">
        <v>896</v>
      </c>
      <c r="C234" s="142" t="s">
        <v>895</v>
      </c>
      <c r="D234" s="143" t="n">
        <v>0</v>
      </c>
      <c r="E234" s="143" t="n">
        <v>0</v>
      </c>
      <c r="F234" s="144" t="s">
        <v>31</v>
      </c>
      <c r="G234" s="144" t="s">
        <v>31</v>
      </c>
      <c r="H234" s="145" t="n">
        <v>38656</v>
      </c>
      <c r="I234" s="142" t="s">
        <v>859</v>
      </c>
      <c r="J234" s="146" t="n">
        <v>34</v>
      </c>
      <c r="K234" s="147" t="s">
        <v>389</v>
      </c>
      <c r="L234" s="147"/>
      <c r="M234" s="150"/>
      <c r="N234" s="149"/>
      <c r="O234" s="150"/>
      <c r="P234" s="150"/>
    </row>
    <row r="235" s="90" customFormat="true" ht="39.95" hidden="false" customHeight="true" outlineLevel="0" collapsed="false">
      <c r="A235" s="142" t="n">
        <v>33</v>
      </c>
      <c r="B235" s="141" t="s">
        <v>897</v>
      </c>
      <c r="C235" s="142" t="s">
        <v>895</v>
      </c>
      <c r="D235" s="143" t="n">
        <v>0</v>
      </c>
      <c r="E235" s="143" t="n">
        <v>0</v>
      </c>
      <c r="F235" s="144" t="s">
        <v>31</v>
      </c>
      <c r="G235" s="144" t="s">
        <v>31</v>
      </c>
      <c r="H235" s="145" t="n">
        <v>38656</v>
      </c>
      <c r="I235" s="142" t="s">
        <v>859</v>
      </c>
      <c r="J235" s="146" t="n">
        <v>1</v>
      </c>
      <c r="K235" s="147" t="s">
        <v>389</v>
      </c>
      <c r="L235" s="147"/>
      <c r="M235" s="150"/>
      <c r="N235" s="149"/>
      <c r="O235" s="150"/>
      <c r="P235" s="150"/>
    </row>
    <row r="236" s="90" customFormat="true" ht="39.95" hidden="false" customHeight="true" outlineLevel="0" collapsed="false">
      <c r="A236" s="142" t="n">
        <v>34</v>
      </c>
      <c r="B236" s="141" t="s">
        <v>898</v>
      </c>
      <c r="C236" s="142" t="s">
        <v>895</v>
      </c>
      <c r="D236" s="143" t="n">
        <v>0</v>
      </c>
      <c r="E236" s="143" t="n">
        <v>0</v>
      </c>
      <c r="F236" s="144" t="s">
        <v>31</v>
      </c>
      <c r="G236" s="144" t="s">
        <v>31</v>
      </c>
      <c r="H236" s="145" t="n">
        <v>38656</v>
      </c>
      <c r="I236" s="142" t="s">
        <v>859</v>
      </c>
      <c r="J236" s="146" t="n">
        <v>6</v>
      </c>
      <c r="K236" s="147" t="s">
        <v>389</v>
      </c>
      <c r="L236" s="147"/>
      <c r="M236" s="150"/>
      <c r="N236" s="149"/>
      <c r="O236" s="150"/>
      <c r="P236" s="150"/>
    </row>
    <row r="237" s="90" customFormat="true" ht="39.95" hidden="false" customHeight="true" outlineLevel="0" collapsed="false">
      <c r="A237" s="142" t="n">
        <v>35</v>
      </c>
      <c r="B237" s="141" t="s">
        <v>899</v>
      </c>
      <c r="C237" s="142" t="s">
        <v>900</v>
      </c>
      <c r="D237" s="143" t="n">
        <v>0</v>
      </c>
      <c r="E237" s="143" t="n">
        <v>0</v>
      </c>
      <c r="F237" s="144" t="s">
        <v>31</v>
      </c>
      <c r="G237" s="144" t="s">
        <v>31</v>
      </c>
      <c r="H237" s="145" t="n">
        <v>38656</v>
      </c>
      <c r="I237" s="142" t="s">
        <v>859</v>
      </c>
      <c r="J237" s="146" t="n">
        <v>0.2</v>
      </c>
      <c r="K237" s="147" t="s">
        <v>389</v>
      </c>
      <c r="L237" s="147"/>
      <c r="M237" s="150"/>
      <c r="N237" s="149"/>
      <c r="O237" s="150"/>
      <c r="P237" s="150"/>
    </row>
    <row r="238" s="90" customFormat="true" ht="39.95" hidden="false" customHeight="true" outlineLevel="0" collapsed="false">
      <c r="A238" s="142" t="n">
        <v>36</v>
      </c>
      <c r="B238" s="141" t="s">
        <v>901</v>
      </c>
      <c r="C238" s="142" t="s">
        <v>900</v>
      </c>
      <c r="D238" s="143" t="n">
        <v>0</v>
      </c>
      <c r="E238" s="143" t="n">
        <v>0</v>
      </c>
      <c r="F238" s="144" t="s">
        <v>31</v>
      </c>
      <c r="G238" s="144" t="s">
        <v>31</v>
      </c>
      <c r="H238" s="145" t="n">
        <v>38656</v>
      </c>
      <c r="I238" s="142" t="s">
        <v>859</v>
      </c>
      <c r="J238" s="146" t="n">
        <v>1</v>
      </c>
      <c r="K238" s="147" t="s">
        <v>389</v>
      </c>
      <c r="L238" s="147"/>
      <c r="M238" s="150"/>
      <c r="N238" s="149"/>
      <c r="O238" s="150"/>
      <c r="P238" s="150"/>
    </row>
    <row r="239" s="90" customFormat="true" ht="39.95" hidden="false" customHeight="true" outlineLevel="0" collapsed="false">
      <c r="A239" s="142" t="n">
        <v>37</v>
      </c>
      <c r="B239" s="141" t="s">
        <v>902</v>
      </c>
      <c r="C239" s="142" t="s">
        <v>900</v>
      </c>
      <c r="D239" s="143" t="n">
        <v>0</v>
      </c>
      <c r="E239" s="143" t="n">
        <v>0</v>
      </c>
      <c r="F239" s="144" t="s">
        <v>31</v>
      </c>
      <c r="G239" s="144" t="s">
        <v>31</v>
      </c>
      <c r="H239" s="145" t="n">
        <v>38656</v>
      </c>
      <c r="I239" s="142" t="s">
        <v>859</v>
      </c>
      <c r="J239" s="146" t="n">
        <v>0.8</v>
      </c>
      <c r="K239" s="147" t="s">
        <v>389</v>
      </c>
      <c r="L239" s="147"/>
      <c r="M239" s="150"/>
      <c r="N239" s="149"/>
      <c r="O239" s="150"/>
      <c r="P239" s="150"/>
    </row>
    <row r="240" s="90" customFormat="true" ht="39.95" hidden="false" customHeight="true" outlineLevel="0" collapsed="false">
      <c r="A240" s="142" t="n">
        <v>38</v>
      </c>
      <c r="B240" s="141" t="s">
        <v>903</v>
      </c>
      <c r="C240" s="142" t="s">
        <v>900</v>
      </c>
      <c r="D240" s="143" t="n">
        <v>0</v>
      </c>
      <c r="E240" s="143" t="n">
        <v>0</v>
      </c>
      <c r="F240" s="144" t="s">
        <v>31</v>
      </c>
      <c r="G240" s="144" t="s">
        <v>31</v>
      </c>
      <c r="H240" s="145" t="n">
        <v>38656</v>
      </c>
      <c r="I240" s="142" t="s">
        <v>859</v>
      </c>
      <c r="J240" s="146" t="n">
        <v>0.2</v>
      </c>
      <c r="K240" s="147" t="s">
        <v>389</v>
      </c>
      <c r="L240" s="147"/>
      <c r="M240" s="150"/>
      <c r="N240" s="149"/>
      <c r="O240" s="150"/>
      <c r="P240" s="150"/>
    </row>
    <row r="241" s="90" customFormat="true" ht="39.95" hidden="false" customHeight="true" outlineLevel="0" collapsed="false">
      <c r="A241" s="142" t="n">
        <v>39</v>
      </c>
      <c r="B241" s="141" t="s">
        <v>904</v>
      </c>
      <c r="C241" s="142" t="s">
        <v>900</v>
      </c>
      <c r="D241" s="143" t="n">
        <v>8191.4</v>
      </c>
      <c r="E241" s="143" t="n">
        <v>8191.4</v>
      </c>
      <c r="F241" s="144" t="s">
        <v>31</v>
      </c>
      <c r="G241" s="144" t="s">
        <v>31</v>
      </c>
      <c r="H241" s="145" t="n">
        <v>38656</v>
      </c>
      <c r="I241" s="142" t="s">
        <v>859</v>
      </c>
      <c r="J241" s="146" t="n">
        <v>1</v>
      </c>
      <c r="K241" s="147" t="s">
        <v>389</v>
      </c>
      <c r="L241" s="147"/>
      <c r="M241" s="150"/>
      <c r="N241" s="149"/>
      <c r="O241" s="150"/>
      <c r="P241" s="150"/>
    </row>
    <row r="242" s="90" customFormat="true" ht="39.95" hidden="false" customHeight="true" outlineLevel="0" collapsed="false">
      <c r="A242" s="142" t="n">
        <v>40</v>
      </c>
      <c r="B242" s="141" t="s">
        <v>905</v>
      </c>
      <c r="C242" s="142" t="s">
        <v>900</v>
      </c>
      <c r="D242" s="143" t="n">
        <v>9267.8</v>
      </c>
      <c r="E242" s="143" t="n">
        <v>7523.1</v>
      </c>
      <c r="F242" s="144" t="s">
        <v>31</v>
      </c>
      <c r="G242" s="144" t="s">
        <v>31</v>
      </c>
      <c r="H242" s="145" t="n">
        <v>38656</v>
      </c>
      <c r="I242" s="142" t="s">
        <v>859</v>
      </c>
      <c r="J242" s="146" t="n">
        <v>3.7</v>
      </c>
      <c r="K242" s="147" t="s">
        <v>389</v>
      </c>
      <c r="L242" s="147"/>
      <c r="M242" s="150"/>
      <c r="N242" s="149"/>
      <c r="O242" s="150"/>
      <c r="P242" s="150"/>
    </row>
    <row r="243" s="90" customFormat="true" ht="39.95" hidden="false" customHeight="true" outlineLevel="0" collapsed="false">
      <c r="A243" s="142" t="n">
        <v>41</v>
      </c>
      <c r="B243" s="141" t="s">
        <v>906</v>
      </c>
      <c r="C243" s="142" t="s">
        <v>900</v>
      </c>
      <c r="D243" s="143" t="n">
        <v>0</v>
      </c>
      <c r="E243" s="143" t="n">
        <v>0</v>
      </c>
      <c r="F243" s="144" t="s">
        <v>31</v>
      </c>
      <c r="G243" s="144" t="s">
        <v>31</v>
      </c>
      <c r="H243" s="145" t="n">
        <v>38656</v>
      </c>
      <c r="I243" s="142" t="s">
        <v>859</v>
      </c>
      <c r="J243" s="146" t="n">
        <v>4.5</v>
      </c>
      <c r="K243" s="147" t="s">
        <v>389</v>
      </c>
      <c r="L243" s="147"/>
      <c r="M243" s="150"/>
      <c r="N243" s="149"/>
      <c r="O243" s="150"/>
      <c r="P243" s="150"/>
    </row>
    <row r="244" s="90" customFormat="true" ht="39.95" hidden="false" customHeight="true" outlineLevel="0" collapsed="false">
      <c r="A244" s="142" t="n">
        <v>42</v>
      </c>
      <c r="B244" s="141" t="s">
        <v>907</v>
      </c>
      <c r="C244" s="142" t="s">
        <v>900</v>
      </c>
      <c r="D244" s="143" t="n">
        <v>3843.9</v>
      </c>
      <c r="E244" s="143" t="n">
        <v>3843.9</v>
      </c>
      <c r="F244" s="144" t="s">
        <v>31</v>
      </c>
      <c r="G244" s="144" t="s">
        <v>31</v>
      </c>
      <c r="H244" s="145" t="n">
        <v>38656</v>
      </c>
      <c r="I244" s="142" t="s">
        <v>859</v>
      </c>
      <c r="J244" s="146" t="n">
        <v>0.9</v>
      </c>
      <c r="K244" s="147" t="s">
        <v>389</v>
      </c>
      <c r="L244" s="147"/>
      <c r="M244" s="150"/>
      <c r="N244" s="149"/>
      <c r="O244" s="150"/>
      <c r="P244" s="150"/>
    </row>
    <row r="245" s="90" customFormat="true" ht="39.95" hidden="false" customHeight="true" outlineLevel="0" collapsed="false">
      <c r="A245" s="142" t="n">
        <v>43</v>
      </c>
      <c r="B245" s="142" t="s">
        <v>908</v>
      </c>
      <c r="C245" s="142" t="s">
        <v>909</v>
      </c>
      <c r="D245" s="143" t="n">
        <v>0</v>
      </c>
      <c r="E245" s="143" t="n">
        <v>0</v>
      </c>
      <c r="F245" s="144" t="s">
        <v>31</v>
      </c>
      <c r="G245" s="144" t="s">
        <v>31</v>
      </c>
      <c r="H245" s="145" t="n">
        <v>41632</v>
      </c>
      <c r="I245" s="142" t="s">
        <v>855</v>
      </c>
      <c r="J245" s="146" t="n">
        <v>0.3</v>
      </c>
      <c r="K245" s="147" t="s">
        <v>389</v>
      </c>
      <c r="L245" s="147"/>
      <c r="M245" s="150"/>
      <c r="N245" s="149"/>
      <c r="O245" s="150"/>
      <c r="P245" s="150"/>
    </row>
    <row r="246" s="90" customFormat="true" ht="39.95" hidden="false" customHeight="true" outlineLevel="0" collapsed="false">
      <c r="A246" s="142" t="n">
        <v>44</v>
      </c>
      <c r="B246" s="141" t="s">
        <v>910</v>
      </c>
      <c r="C246" s="142" t="s">
        <v>909</v>
      </c>
      <c r="D246" s="143" t="n">
        <v>0</v>
      </c>
      <c r="E246" s="143" t="n">
        <v>0</v>
      </c>
      <c r="F246" s="144" t="s">
        <v>31</v>
      </c>
      <c r="G246" s="144" t="s">
        <v>31</v>
      </c>
      <c r="H246" s="145" t="n">
        <v>41632</v>
      </c>
      <c r="I246" s="142" t="s">
        <v>855</v>
      </c>
      <c r="J246" s="146" t="n">
        <v>0.5</v>
      </c>
      <c r="K246" s="147" t="s">
        <v>389</v>
      </c>
      <c r="L246" s="147"/>
      <c r="M246" s="150"/>
      <c r="N246" s="149"/>
      <c r="O246" s="150"/>
      <c r="P246" s="150"/>
    </row>
    <row r="247" s="90" customFormat="true" ht="39.95" hidden="false" customHeight="true" outlineLevel="0" collapsed="false">
      <c r="A247" s="142" t="n">
        <v>45</v>
      </c>
      <c r="B247" s="141" t="s">
        <v>911</v>
      </c>
      <c r="C247" s="142" t="s">
        <v>912</v>
      </c>
      <c r="D247" s="143" t="n">
        <v>0</v>
      </c>
      <c r="E247" s="143" t="n">
        <v>0</v>
      </c>
      <c r="F247" s="144" t="s">
        <v>31</v>
      </c>
      <c r="G247" s="144" t="s">
        <v>31</v>
      </c>
      <c r="H247" s="145" t="n">
        <v>38656</v>
      </c>
      <c r="I247" s="142" t="s">
        <v>859</v>
      </c>
      <c r="J247" s="146" t="n">
        <v>1</v>
      </c>
      <c r="K247" s="147" t="s">
        <v>389</v>
      </c>
      <c r="L247" s="147"/>
      <c r="M247" s="150"/>
      <c r="N247" s="149"/>
      <c r="O247" s="150"/>
      <c r="P247" s="150"/>
    </row>
    <row r="248" s="90" customFormat="true" ht="39.95" hidden="false" customHeight="true" outlineLevel="0" collapsed="false">
      <c r="A248" s="142" t="n">
        <v>46</v>
      </c>
      <c r="B248" s="141" t="s">
        <v>913</v>
      </c>
      <c r="C248" s="142" t="s">
        <v>912</v>
      </c>
      <c r="D248" s="143" t="n">
        <v>7147</v>
      </c>
      <c r="E248" s="143" t="n">
        <v>7147</v>
      </c>
      <c r="F248" s="144" t="s">
        <v>31</v>
      </c>
      <c r="G248" s="144" t="s">
        <v>31</v>
      </c>
      <c r="H248" s="145" t="n">
        <v>38656</v>
      </c>
      <c r="I248" s="142" t="s">
        <v>859</v>
      </c>
      <c r="J248" s="146" t="n">
        <v>1.4</v>
      </c>
      <c r="K248" s="147" t="s">
        <v>389</v>
      </c>
      <c r="L248" s="147"/>
      <c r="M248" s="150"/>
      <c r="N248" s="149"/>
      <c r="O248" s="150"/>
      <c r="P248" s="150"/>
    </row>
    <row r="249" s="90" customFormat="true" ht="39.95" hidden="false" customHeight="true" outlineLevel="0" collapsed="false">
      <c r="A249" s="142" t="n">
        <v>47</v>
      </c>
      <c r="B249" s="141" t="s">
        <v>914</v>
      </c>
      <c r="C249" s="142" t="s">
        <v>912</v>
      </c>
      <c r="D249" s="143" t="n">
        <v>4</v>
      </c>
      <c r="E249" s="143" t="n">
        <v>4</v>
      </c>
      <c r="F249" s="144" t="s">
        <v>31</v>
      </c>
      <c r="G249" s="144" t="s">
        <v>31</v>
      </c>
      <c r="H249" s="145" t="n">
        <v>38656</v>
      </c>
      <c r="I249" s="142" t="s">
        <v>859</v>
      </c>
      <c r="J249" s="146" t="n">
        <v>0.4</v>
      </c>
      <c r="K249" s="147" t="s">
        <v>389</v>
      </c>
      <c r="L249" s="147"/>
      <c r="M249" s="150"/>
      <c r="N249" s="149"/>
      <c r="O249" s="150"/>
      <c r="P249" s="150"/>
    </row>
    <row r="250" s="90" customFormat="true" ht="39.95" hidden="false" customHeight="true" outlineLevel="0" collapsed="false">
      <c r="A250" s="142" t="n">
        <v>48</v>
      </c>
      <c r="B250" s="141" t="s">
        <v>915</v>
      </c>
      <c r="C250" s="142" t="s">
        <v>912</v>
      </c>
      <c r="D250" s="143" t="n">
        <v>0</v>
      </c>
      <c r="E250" s="143" t="n">
        <v>0</v>
      </c>
      <c r="F250" s="144" t="s">
        <v>31</v>
      </c>
      <c r="G250" s="144" t="s">
        <v>31</v>
      </c>
      <c r="H250" s="145" t="n">
        <v>38656</v>
      </c>
      <c r="I250" s="142" t="s">
        <v>859</v>
      </c>
      <c r="J250" s="146" t="n">
        <v>2.1</v>
      </c>
      <c r="K250" s="147" t="s">
        <v>389</v>
      </c>
      <c r="L250" s="147"/>
      <c r="M250" s="150"/>
      <c r="N250" s="149"/>
      <c r="O250" s="150"/>
      <c r="P250" s="150"/>
    </row>
    <row r="251" s="90" customFormat="true" ht="45" hidden="false" customHeight="true" outlineLevel="0" collapsed="false">
      <c r="A251" s="142" t="n">
        <v>49</v>
      </c>
      <c r="B251" s="141" t="s">
        <v>916</v>
      </c>
      <c r="C251" s="142" t="s">
        <v>912</v>
      </c>
      <c r="D251" s="143" t="n">
        <v>432.7</v>
      </c>
      <c r="E251" s="143" t="n">
        <v>428.3</v>
      </c>
      <c r="F251" s="144" t="s">
        <v>31</v>
      </c>
      <c r="G251" s="144" t="s">
        <v>31</v>
      </c>
      <c r="H251" s="145" t="n">
        <v>38656</v>
      </c>
      <c r="I251" s="142" t="s">
        <v>859</v>
      </c>
      <c r="J251" s="146" t="n">
        <v>1.2</v>
      </c>
      <c r="K251" s="147" t="s">
        <v>389</v>
      </c>
      <c r="L251" s="147"/>
      <c r="M251" s="150"/>
      <c r="N251" s="149"/>
      <c r="O251" s="150"/>
      <c r="P251" s="150"/>
    </row>
    <row r="252" s="90" customFormat="true" ht="39.95" hidden="false" customHeight="true" outlineLevel="0" collapsed="false">
      <c r="A252" s="142" t="n">
        <v>50</v>
      </c>
      <c r="B252" s="141" t="s">
        <v>917</v>
      </c>
      <c r="C252" s="142" t="s">
        <v>912</v>
      </c>
      <c r="D252" s="143" t="n">
        <v>0</v>
      </c>
      <c r="E252" s="143" t="n">
        <v>0</v>
      </c>
      <c r="F252" s="144" t="s">
        <v>31</v>
      </c>
      <c r="G252" s="144" t="s">
        <v>31</v>
      </c>
      <c r="H252" s="145" t="n">
        <v>38656</v>
      </c>
      <c r="I252" s="142" t="s">
        <v>859</v>
      </c>
      <c r="J252" s="146" t="n">
        <v>0.6</v>
      </c>
      <c r="K252" s="147" t="s">
        <v>389</v>
      </c>
      <c r="L252" s="147"/>
      <c r="M252" s="150"/>
      <c r="N252" s="149"/>
      <c r="O252" s="150"/>
      <c r="P252" s="150"/>
    </row>
    <row r="253" s="90" customFormat="true" ht="39.95" hidden="false" customHeight="true" outlineLevel="0" collapsed="false">
      <c r="A253" s="142" t="n">
        <v>51</v>
      </c>
      <c r="B253" s="141" t="s">
        <v>918</v>
      </c>
      <c r="C253" s="142" t="s">
        <v>912</v>
      </c>
      <c r="D253" s="143" t="n">
        <v>1081.8</v>
      </c>
      <c r="E253" s="143" t="n">
        <v>497.4</v>
      </c>
      <c r="F253" s="144" t="s">
        <v>31</v>
      </c>
      <c r="G253" s="144" t="s">
        <v>31</v>
      </c>
      <c r="H253" s="145" t="n">
        <v>38656</v>
      </c>
      <c r="I253" s="142" t="s">
        <v>859</v>
      </c>
      <c r="J253" s="146" t="n">
        <v>0.6</v>
      </c>
      <c r="K253" s="147" t="s">
        <v>389</v>
      </c>
      <c r="L253" s="147"/>
      <c r="M253" s="150"/>
      <c r="N253" s="149"/>
      <c r="O253" s="150"/>
      <c r="P253" s="150"/>
    </row>
    <row r="254" s="90" customFormat="true" ht="39.95" hidden="false" customHeight="true" outlineLevel="0" collapsed="false">
      <c r="A254" s="142" t="n">
        <v>52</v>
      </c>
      <c r="B254" s="141" t="s">
        <v>919</v>
      </c>
      <c r="C254" s="142" t="s">
        <v>912</v>
      </c>
      <c r="D254" s="143" t="n">
        <v>0</v>
      </c>
      <c r="E254" s="143" t="n">
        <v>0</v>
      </c>
      <c r="F254" s="144" t="s">
        <v>31</v>
      </c>
      <c r="G254" s="144" t="s">
        <v>31</v>
      </c>
      <c r="H254" s="145" t="n">
        <v>38656</v>
      </c>
      <c r="I254" s="142" t="s">
        <v>859</v>
      </c>
      <c r="J254" s="146" t="n">
        <v>0.5</v>
      </c>
      <c r="K254" s="147" t="s">
        <v>389</v>
      </c>
      <c r="L254" s="147"/>
      <c r="M254" s="150"/>
      <c r="N254" s="149"/>
      <c r="O254" s="150"/>
      <c r="P254" s="150"/>
    </row>
    <row r="255" s="90" customFormat="true" ht="39.95" hidden="false" customHeight="true" outlineLevel="0" collapsed="false">
      <c r="A255" s="142" t="n">
        <v>53</v>
      </c>
      <c r="B255" s="141" t="s">
        <v>920</v>
      </c>
      <c r="C255" s="142" t="s">
        <v>912</v>
      </c>
      <c r="D255" s="143" t="n">
        <v>20737</v>
      </c>
      <c r="E255" s="143" t="n">
        <v>12971.2</v>
      </c>
      <c r="F255" s="144" t="s">
        <v>31</v>
      </c>
      <c r="G255" s="144" t="s">
        <v>31</v>
      </c>
      <c r="H255" s="145" t="n">
        <v>38656</v>
      </c>
      <c r="I255" s="142" t="s">
        <v>859</v>
      </c>
      <c r="J255" s="146" t="n">
        <v>2</v>
      </c>
      <c r="K255" s="147" t="s">
        <v>389</v>
      </c>
      <c r="L255" s="147"/>
      <c r="M255" s="150"/>
      <c r="N255" s="149"/>
      <c r="O255" s="150"/>
      <c r="P255" s="150"/>
    </row>
    <row r="256" s="90" customFormat="true" ht="39.95" hidden="false" customHeight="true" outlineLevel="0" collapsed="false">
      <c r="A256" s="142" t="n">
        <v>54</v>
      </c>
      <c r="B256" s="141" t="s">
        <v>921</v>
      </c>
      <c r="C256" s="142" t="s">
        <v>912</v>
      </c>
      <c r="D256" s="143" t="n">
        <v>865.4</v>
      </c>
      <c r="E256" s="143" t="n">
        <v>857</v>
      </c>
      <c r="F256" s="144" t="s">
        <v>31</v>
      </c>
      <c r="G256" s="144" t="s">
        <v>31</v>
      </c>
      <c r="H256" s="145" t="n">
        <v>38656</v>
      </c>
      <c r="I256" s="142" t="s">
        <v>859</v>
      </c>
      <c r="J256" s="146" t="n">
        <v>1.8</v>
      </c>
      <c r="K256" s="147" t="s">
        <v>389</v>
      </c>
      <c r="L256" s="147"/>
      <c r="M256" s="150"/>
      <c r="N256" s="149"/>
      <c r="O256" s="150"/>
      <c r="P256" s="150"/>
    </row>
    <row r="257" s="90" customFormat="true" ht="39.95" hidden="false" customHeight="true" outlineLevel="0" collapsed="false">
      <c r="A257" s="142" t="n">
        <v>55</v>
      </c>
      <c r="B257" s="141" t="s">
        <v>922</v>
      </c>
      <c r="C257" s="142" t="s">
        <v>912</v>
      </c>
      <c r="D257" s="143" t="n">
        <v>0</v>
      </c>
      <c r="E257" s="143" t="n">
        <v>0</v>
      </c>
      <c r="F257" s="144" t="s">
        <v>31</v>
      </c>
      <c r="G257" s="144" t="s">
        <v>31</v>
      </c>
      <c r="H257" s="145" t="n">
        <v>38656</v>
      </c>
      <c r="I257" s="142" t="s">
        <v>859</v>
      </c>
      <c r="J257" s="146" t="n">
        <v>2.5</v>
      </c>
      <c r="K257" s="147" t="s">
        <v>389</v>
      </c>
      <c r="L257" s="147"/>
      <c r="M257" s="150"/>
      <c r="N257" s="149"/>
      <c r="O257" s="150"/>
      <c r="P257" s="150"/>
    </row>
    <row r="258" s="90" customFormat="true" ht="39.95" hidden="false" customHeight="true" outlineLevel="0" collapsed="false">
      <c r="A258" s="142" t="n">
        <v>56</v>
      </c>
      <c r="B258" s="141" t="s">
        <v>923</v>
      </c>
      <c r="C258" s="142" t="s">
        <v>912</v>
      </c>
      <c r="D258" s="143" t="n">
        <v>0</v>
      </c>
      <c r="E258" s="143" t="n">
        <v>0</v>
      </c>
      <c r="F258" s="144" t="s">
        <v>31</v>
      </c>
      <c r="G258" s="144" t="s">
        <v>31</v>
      </c>
      <c r="H258" s="145" t="n">
        <v>38656</v>
      </c>
      <c r="I258" s="142" t="s">
        <v>859</v>
      </c>
      <c r="J258" s="146" t="n">
        <v>1.5</v>
      </c>
      <c r="K258" s="147" t="s">
        <v>389</v>
      </c>
      <c r="L258" s="147"/>
      <c r="M258" s="150"/>
      <c r="N258" s="149"/>
      <c r="O258" s="150"/>
      <c r="P258" s="150"/>
    </row>
    <row r="259" s="90" customFormat="true" ht="39.95" hidden="false" customHeight="true" outlineLevel="0" collapsed="false">
      <c r="A259" s="142" t="n">
        <v>57</v>
      </c>
      <c r="B259" s="141" t="s">
        <v>924</v>
      </c>
      <c r="C259" s="142" t="s">
        <v>912</v>
      </c>
      <c r="D259" s="143" t="n">
        <v>291.6</v>
      </c>
      <c r="E259" s="143" t="n">
        <v>291.6</v>
      </c>
      <c r="F259" s="144" t="s">
        <v>31</v>
      </c>
      <c r="G259" s="144" t="s">
        <v>31</v>
      </c>
      <c r="H259" s="145" t="n">
        <v>38656</v>
      </c>
      <c r="I259" s="142" t="s">
        <v>859</v>
      </c>
      <c r="J259" s="146" t="n">
        <v>0.6</v>
      </c>
      <c r="K259" s="147" t="s">
        <v>389</v>
      </c>
      <c r="L259" s="147"/>
      <c r="M259" s="150"/>
      <c r="N259" s="149"/>
      <c r="O259" s="150"/>
      <c r="P259" s="150"/>
    </row>
    <row r="260" s="90" customFormat="true" ht="45.95" hidden="false" customHeight="true" outlineLevel="0" collapsed="false">
      <c r="A260" s="142" t="n">
        <v>58</v>
      </c>
      <c r="B260" s="141" t="s">
        <v>925</v>
      </c>
      <c r="C260" s="142" t="s">
        <v>912</v>
      </c>
      <c r="D260" s="143" t="n">
        <v>21913</v>
      </c>
      <c r="E260" s="143" t="n">
        <v>11918.9</v>
      </c>
      <c r="F260" s="144" t="s">
        <v>31</v>
      </c>
      <c r="G260" s="144" t="s">
        <v>31</v>
      </c>
      <c r="H260" s="145" t="n">
        <v>38656</v>
      </c>
      <c r="I260" s="142" t="s">
        <v>859</v>
      </c>
      <c r="J260" s="146" t="n">
        <v>3.5</v>
      </c>
      <c r="K260" s="147" t="s">
        <v>389</v>
      </c>
      <c r="L260" s="147"/>
      <c r="M260" s="150"/>
      <c r="N260" s="149"/>
      <c r="O260" s="150"/>
      <c r="P260" s="150"/>
    </row>
    <row r="261" s="90" customFormat="true" ht="39.95" hidden="false" customHeight="true" outlineLevel="0" collapsed="false">
      <c r="A261" s="142" t="n">
        <v>59</v>
      </c>
      <c r="B261" s="141" t="s">
        <v>926</v>
      </c>
      <c r="C261" s="142" t="s">
        <v>912</v>
      </c>
      <c r="D261" s="143" t="n">
        <v>11934.4</v>
      </c>
      <c r="E261" s="143" t="n">
        <v>6256</v>
      </c>
      <c r="F261" s="144" t="s">
        <v>31</v>
      </c>
      <c r="G261" s="144" t="s">
        <v>31</v>
      </c>
      <c r="H261" s="145" t="n">
        <v>38656</v>
      </c>
      <c r="I261" s="142" t="s">
        <v>859</v>
      </c>
      <c r="J261" s="146" t="n">
        <v>2.4</v>
      </c>
      <c r="K261" s="147" t="s">
        <v>389</v>
      </c>
      <c r="L261" s="147"/>
      <c r="M261" s="150"/>
      <c r="N261" s="149"/>
      <c r="O261" s="150"/>
      <c r="P261" s="150"/>
    </row>
    <row r="262" s="90" customFormat="true" ht="39.95" hidden="false" customHeight="true" outlineLevel="0" collapsed="false">
      <c r="A262" s="142" t="n">
        <v>60</v>
      </c>
      <c r="B262" s="141" t="s">
        <v>927</v>
      </c>
      <c r="C262" s="142" t="s">
        <v>912</v>
      </c>
      <c r="D262" s="143" t="n">
        <v>4071.7</v>
      </c>
      <c r="E262" s="143" t="n">
        <v>4071.7</v>
      </c>
      <c r="F262" s="144" t="s">
        <v>31</v>
      </c>
      <c r="G262" s="144" t="s">
        <v>31</v>
      </c>
      <c r="H262" s="145" t="n">
        <v>38656</v>
      </c>
      <c r="I262" s="142" t="s">
        <v>859</v>
      </c>
      <c r="J262" s="146" t="n">
        <v>0.8</v>
      </c>
      <c r="K262" s="147" t="s">
        <v>389</v>
      </c>
      <c r="L262" s="147"/>
      <c r="M262" s="150"/>
      <c r="N262" s="149"/>
      <c r="O262" s="150"/>
      <c r="P262" s="150"/>
    </row>
    <row r="263" s="90" customFormat="true" ht="39.95" hidden="false" customHeight="true" outlineLevel="0" collapsed="false">
      <c r="A263" s="142" t="n">
        <v>61</v>
      </c>
      <c r="B263" s="141" t="s">
        <v>928</v>
      </c>
      <c r="C263" s="142" t="s">
        <v>912</v>
      </c>
      <c r="D263" s="143" t="n">
        <v>5118.3</v>
      </c>
      <c r="E263" s="143" t="n">
        <v>5118.3</v>
      </c>
      <c r="F263" s="144" t="s">
        <v>31</v>
      </c>
      <c r="G263" s="144" t="s">
        <v>31</v>
      </c>
      <c r="H263" s="145" t="n">
        <v>38656</v>
      </c>
      <c r="I263" s="142" t="s">
        <v>859</v>
      </c>
      <c r="J263" s="146" t="n">
        <v>3</v>
      </c>
      <c r="K263" s="147" t="s">
        <v>389</v>
      </c>
      <c r="L263" s="147"/>
      <c r="M263" s="150"/>
      <c r="N263" s="149"/>
      <c r="O263" s="150"/>
      <c r="P263" s="150"/>
    </row>
    <row r="264" s="90" customFormat="true" ht="39.95" hidden="false" customHeight="true" outlineLevel="0" collapsed="false">
      <c r="A264" s="142" t="n">
        <v>62</v>
      </c>
      <c r="B264" s="141" t="s">
        <v>929</v>
      </c>
      <c r="C264" s="142" t="s">
        <v>912</v>
      </c>
      <c r="D264" s="143" t="n">
        <v>0</v>
      </c>
      <c r="E264" s="143" t="n">
        <v>0</v>
      </c>
      <c r="F264" s="144" t="s">
        <v>31</v>
      </c>
      <c r="G264" s="144" t="s">
        <v>31</v>
      </c>
      <c r="H264" s="145" t="n">
        <v>38656</v>
      </c>
      <c r="I264" s="142" t="s">
        <v>859</v>
      </c>
      <c r="J264" s="146" t="n">
        <v>0.5</v>
      </c>
      <c r="K264" s="147" t="s">
        <v>389</v>
      </c>
      <c r="L264" s="147"/>
      <c r="M264" s="150"/>
      <c r="N264" s="149"/>
      <c r="O264" s="150"/>
      <c r="P264" s="150"/>
    </row>
    <row r="265" s="90" customFormat="true" ht="39.95" hidden="false" customHeight="true" outlineLevel="0" collapsed="false">
      <c r="A265" s="142" t="n">
        <v>63</v>
      </c>
      <c r="B265" s="141" t="s">
        <v>930</v>
      </c>
      <c r="C265" s="142" t="s">
        <v>912</v>
      </c>
      <c r="D265" s="143" t="n">
        <v>0</v>
      </c>
      <c r="E265" s="143" t="n">
        <v>0</v>
      </c>
      <c r="F265" s="144" t="s">
        <v>31</v>
      </c>
      <c r="G265" s="144" t="s">
        <v>31</v>
      </c>
      <c r="H265" s="145" t="n">
        <v>38656</v>
      </c>
      <c r="I265" s="142" t="s">
        <v>859</v>
      </c>
      <c r="J265" s="146" t="n">
        <v>0.5</v>
      </c>
      <c r="K265" s="147" t="s">
        <v>389</v>
      </c>
      <c r="L265" s="147"/>
      <c r="M265" s="150"/>
      <c r="N265" s="149"/>
      <c r="O265" s="150"/>
      <c r="P265" s="150"/>
    </row>
    <row r="266" s="90" customFormat="true" ht="39.95" hidden="false" customHeight="true" outlineLevel="0" collapsed="false">
      <c r="A266" s="142" t="n">
        <v>64</v>
      </c>
      <c r="B266" s="141" t="s">
        <v>931</v>
      </c>
      <c r="C266" s="142" t="s">
        <v>912</v>
      </c>
      <c r="D266" s="143" t="n">
        <v>1872</v>
      </c>
      <c r="E266" s="143" t="n">
        <v>1429.1</v>
      </c>
      <c r="F266" s="144" t="s">
        <v>31</v>
      </c>
      <c r="G266" s="144" t="s">
        <v>31</v>
      </c>
      <c r="H266" s="145" t="n">
        <v>38656</v>
      </c>
      <c r="I266" s="142" t="s">
        <v>859</v>
      </c>
      <c r="J266" s="146" t="n">
        <v>0.4</v>
      </c>
      <c r="K266" s="147" t="s">
        <v>389</v>
      </c>
      <c r="L266" s="147"/>
      <c r="M266" s="150"/>
      <c r="N266" s="149"/>
      <c r="O266" s="150"/>
      <c r="P266" s="150"/>
    </row>
    <row r="267" s="90" customFormat="true" ht="39.95" hidden="false" customHeight="true" outlineLevel="0" collapsed="false">
      <c r="A267" s="142" t="n">
        <v>65</v>
      </c>
      <c r="B267" s="141" t="s">
        <v>932</v>
      </c>
      <c r="C267" s="142" t="s">
        <v>912</v>
      </c>
      <c r="D267" s="143" t="n">
        <v>0</v>
      </c>
      <c r="E267" s="143" t="n">
        <v>0</v>
      </c>
      <c r="F267" s="144" t="s">
        <v>31</v>
      </c>
      <c r="G267" s="144" t="s">
        <v>31</v>
      </c>
      <c r="H267" s="145" t="n">
        <v>38656</v>
      </c>
      <c r="I267" s="142" t="s">
        <v>859</v>
      </c>
      <c r="J267" s="146" t="n">
        <v>0.6</v>
      </c>
      <c r="K267" s="147" t="s">
        <v>389</v>
      </c>
      <c r="L267" s="147"/>
      <c r="M267" s="150"/>
      <c r="N267" s="149"/>
      <c r="O267" s="150"/>
      <c r="P267" s="150"/>
    </row>
    <row r="268" s="90" customFormat="true" ht="57.95" hidden="false" customHeight="true" outlineLevel="0" collapsed="false">
      <c r="A268" s="142" t="n">
        <v>66</v>
      </c>
      <c r="B268" s="141" t="s">
        <v>933</v>
      </c>
      <c r="C268" s="142" t="s">
        <v>912</v>
      </c>
      <c r="D268" s="143" t="n">
        <v>45</v>
      </c>
      <c r="E268" s="143" t="n">
        <v>43.2</v>
      </c>
      <c r="F268" s="144" t="s">
        <v>31</v>
      </c>
      <c r="G268" s="144" t="s">
        <v>31</v>
      </c>
      <c r="H268" s="145" t="n">
        <v>38656</v>
      </c>
      <c r="I268" s="142" t="s">
        <v>859</v>
      </c>
      <c r="J268" s="146" t="n">
        <v>0.6</v>
      </c>
      <c r="K268" s="147" t="s">
        <v>389</v>
      </c>
      <c r="L268" s="147"/>
      <c r="M268" s="150"/>
      <c r="N268" s="149"/>
      <c r="O268" s="150"/>
      <c r="P268" s="150"/>
    </row>
    <row r="269" s="90" customFormat="true" ht="39.95" hidden="false" customHeight="true" outlineLevel="0" collapsed="false">
      <c r="A269" s="142" t="n">
        <v>67</v>
      </c>
      <c r="B269" s="141" t="s">
        <v>934</v>
      </c>
      <c r="C269" s="142" t="s">
        <v>912</v>
      </c>
      <c r="D269" s="143" t="n">
        <v>0</v>
      </c>
      <c r="E269" s="143" t="n">
        <v>0</v>
      </c>
      <c r="F269" s="144" t="s">
        <v>31</v>
      </c>
      <c r="G269" s="144" t="s">
        <v>31</v>
      </c>
      <c r="H269" s="145" t="n">
        <v>38656</v>
      </c>
      <c r="I269" s="142" t="s">
        <v>859</v>
      </c>
      <c r="J269" s="146" t="n">
        <v>1</v>
      </c>
      <c r="K269" s="147" t="s">
        <v>389</v>
      </c>
      <c r="L269" s="147"/>
      <c r="M269" s="150"/>
      <c r="N269" s="149"/>
      <c r="O269" s="150"/>
      <c r="P269" s="150"/>
    </row>
    <row r="270" s="90" customFormat="true" ht="39.95" hidden="false" customHeight="true" outlineLevel="0" collapsed="false">
      <c r="A270" s="142" t="n">
        <v>68</v>
      </c>
      <c r="B270" s="141" t="s">
        <v>935</v>
      </c>
      <c r="C270" s="142" t="s">
        <v>912</v>
      </c>
      <c r="D270" s="143" t="n">
        <v>0</v>
      </c>
      <c r="E270" s="143" t="n">
        <v>0</v>
      </c>
      <c r="F270" s="144" t="s">
        <v>31</v>
      </c>
      <c r="G270" s="144" t="s">
        <v>31</v>
      </c>
      <c r="H270" s="145" t="n">
        <v>38656</v>
      </c>
      <c r="I270" s="142" t="s">
        <v>859</v>
      </c>
      <c r="J270" s="146" t="n">
        <v>1.1</v>
      </c>
      <c r="K270" s="147" t="s">
        <v>389</v>
      </c>
      <c r="L270" s="147"/>
      <c r="M270" s="150"/>
      <c r="N270" s="149"/>
      <c r="O270" s="150"/>
      <c r="P270" s="150"/>
    </row>
    <row r="271" s="90" customFormat="true" ht="57.95" hidden="false" customHeight="true" outlineLevel="0" collapsed="false">
      <c r="A271" s="142" t="n">
        <v>69</v>
      </c>
      <c r="B271" s="141" t="s">
        <v>936</v>
      </c>
      <c r="C271" s="142" t="s">
        <v>912</v>
      </c>
      <c r="D271" s="143" t="n">
        <v>9854.1</v>
      </c>
      <c r="E271" s="143" t="n">
        <v>5333.5</v>
      </c>
      <c r="F271" s="144" t="s">
        <v>31</v>
      </c>
      <c r="G271" s="144" t="s">
        <v>31</v>
      </c>
      <c r="H271" s="145" t="n">
        <v>38656</v>
      </c>
      <c r="I271" s="142" t="s">
        <v>859</v>
      </c>
      <c r="J271" s="146" t="n">
        <v>5.5</v>
      </c>
      <c r="K271" s="147" t="s">
        <v>389</v>
      </c>
      <c r="L271" s="147"/>
      <c r="M271" s="150"/>
      <c r="N271" s="149"/>
      <c r="O271" s="150"/>
      <c r="P271" s="150"/>
    </row>
    <row r="272" s="90" customFormat="true" ht="69.95" hidden="false" customHeight="true" outlineLevel="0" collapsed="false">
      <c r="A272" s="142" t="n">
        <v>70</v>
      </c>
      <c r="B272" s="141" t="s">
        <v>937</v>
      </c>
      <c r="C272" s="142" t="s">
        <v>912</v>
      </c>
      <c r="D272" s="143" t="n">
        <v>2156.07</v>
      </c>
      <c r="E272" s="143" t="n">
        <v>502.9</v>
      </c>
      <c r="F272" s="144" t="s">
        <v>31</v>
      </c>
      <c r="G272" s="144" t="s">
        <v>31</v>
      </c>
      <c r="H272" s="145" t="n">
        <v>38656</v>
      </c>
      <c r="I272" s="142" t="s">
        <v>859</v>
      </c>
      <c r="J272" s="146" t="n">
        <v>2.9</v>
      </c>
      <c r="K272" s="147" t="s">
        <v>389</v>
      </c>
      <c r="L272" s="147"/>
      <c r="M272" s="150"/>
      <c r="N272" s="149"/>
      <c r="O272" s="150"/>
      <c r="P272" s="150"/>
    </row>
    <row r="273" s="90" customFormat="true" ht="39.95" hidden="false" customHeight="true" outlineLevel="0" collapsed="false">
      <c r="A273" s="142" t="n">
        <v>71</v>
      </c>
      <c r="B273" s="141" t="s">
        <v>938</v>
      </c>
      <c r="C273" s="142" t="s">
        <v>912</v>
      </c>
      <c r="D273" s="143" t="n">
        <v>0</v>
      </c>
      <c r="E273" s="143" t="n">
        <v>0</v>
      </c>
      <c r="F273" s="144" t="s">
        <v>31</v>
      </c>
      <c r="G273" s="144" t="s">
        <v>31</v>
      </c>
      <c r="H273" s="145" t="n">
        <v>38656</v>
      </c>
      <c r="I273" s="142" t="s">
        <v>859</v>
      </c>
      <c r="J273" s="146" t="n">
        <v>2.8</v>
      </c>
      <c r="K273" s="147" t="s">
        <v>389</v>
      </c>
      <c r="L273" s="147"/>
      <c r="M273" s="150"/>
      <c r="N273" s="149"/>
      <c r="O273" s="150"/>
      <c r="P273" s="150"/>
    </row>
    <row r="274" s="90" customFormat="true" ht="39.95" hidden="false" customHeight="true" outlineLevel="0" collapsed="false">
      <c r="A274" s="142" t="n">
        <v>72</v>
      </c>
      <c r="B274" s="141" t="s">
        <v>939</v>
      </c>
      <c r="C274" s="142" t="s">
        <v>912</v>
      </c>
      <c r="D274" s="143" t="n">
        <v>0</v>
      </c>
      <c r="E274" s="143" t="n">
        <v>0</v>
      </c>
      <c r="F274" s="144" t="s">
        <v>31</v>
      </c>
      <c r="G274" s="144" t="s">
        <v>31</v>
      </c>
      <c r="H274" s="145" t="n">
        <v>38656</v>
      </c>
      <c r="I274" s="142" t="s">
        <v>859</v>
      </c>
      <c r="J274" s="146" t="n">
        <v>0.9</v>
      </c>
      <c r="K274" s="147" t="s">
        <v>389</v>
      </c>
      <c r="L274" s="147"/>
      <c r="M274" s="150"/>
      <c r="N274" s="149"/>
      <c r="O274" s="150"/>
      <c r="P274" s="150"/>
    </row>
    <row r="275" s="90" customFormat="true" ht="39.95" hidden="false" customHeight="true" outlineLevel="0" collapsed="false">
      <c r="A275" s="142" t="n">
        <v>73</v>
      </c>
      <c r="B275" s="141" t="s">
        <v>940</v>
      </c>
      <c r="C275" s="142" t="s">
        <v>941</v>
      </c>
      <c r="D275" s="143" t="n">
        <v>0</v>
      </c>
      <c r="E275" s="143" t="n">
        <v>0</v>
      </c>
      <c r="F275" s="144" t="s">
        <v>31</v>
      </c>
      <c r="G275" s="144" t="s">
        <v>31</v>
      </c>
      <c r="H275" s="145" t="n">
        <v>41632</v>
      </c>
      <c r="I275" s="142" t="s">
        <v>855</v>
      </c>
      <c r="J275" s="146" t="n">
        <v>0.25</v>
      </c>
      <c r="K275" s="147" t="s">
        <v>389</v>
      </c>
      <c r="L275" s="147"/>
      <c r="M275" s="150"/>
      <c r="N275" s="149"/>
      <c r="O275" s="150"/>
      <c r="P275" s="150"/>
    </row>
    <row r="276" s="90" customFormat="true" ht="39.95" hidden="false" customHeight="true" outlineLevel="0" collapsed="false">
      <c r="A276" s="142" t="n">
        <v>74</v>
      </c>
      <c r="B276" s="141" t="s">
        <v>942</v>
      </c>
      <c r="C276" s="142" t="s">
        <v>941</v>
      </c>
      <c r="D276" s="143" t="n">
        <v>0</v>
      </c>
      <c r="E276" s="143" t="n">
        <v>0</v>
      </c>
      <c r="F276" s="144" t="s">
        <v>31</v>
      </c>
      <c r="G276" s="144" t="s">
        <v>31</v>
      </c>
      <c r="H276" s="145" t="n">
        <v>41632</v>
      </c>
      <c r="I276" s="142" t="s">
        <v>855</v>
      </c>
      <c r="J276" s="146" t="n">
        <v>0.9</v>
      </c>
      <c r="K276" s="147" t="s">
        <v>389</v>
      </c>
      <c r="L276" s="147"/>
      <c r="M276" s="150"/>
      <c r="N276" s="149"/>
      <c r="O276" s="150"/>
      <c r="P276" s="150"/>
    </row>
    <row r="277" s="90" customFormat="true" ht="39.95" hidden="false" customHeight="true" outlineLevel="0" collapsed="false">
      <c r="A277" s="142" t="n">
        <v>75</v>
      </c>
      <c r="B277" s="141" t="s">
        <v>943</v>
      </c>
      <c r="C277" s="142" t="s">
        <v>941</v>
      </c>
      <c r="D277" s="143" t="n">
        <v>0</v>
      </c>
      <c r="E277" s="143" t="n">
        <v>0</v>
      </c>
      <c r="F277" s="144" t="s">
        <v>31</v>
      </c>
      <c r="G277" s="144" t="s">
        <v>31</v>
      </c>
      <c r="H277" s="145" t="n">
        <v>41632</v>
      </c>
      <c r="I277" s="142" t="s">
        <v>855</v>
      </c>
      <c r="J277" s="146" t="n">
        <v>0.6</v>
      </c>
      <c r="K277" s="147" t="s">
        <v>389</v>
      </c>
      <c r="L277" s="147"/>
      <c r="M277" s="150"/>
      <c r="N277" s="149"/>
      <c r="O277" s="150"/>
      <c r="P277" s="150"/>
    </row>
    <row r="278" s="90" customFormat="true" ht="39.95" hidden="false" customHeight="true" outlineLevel="0" collapsed="false">
      <c r="A278" s="142" t="n">
        <v>76</v>
      </c>
      <c r="B278" s="141" t="s">
        <v>944</v>
      </c>
      <c r="C278" s="142" t="s">
        <v>941</v>
      </c>
      <c r="D278" s="143" t="n">
        <v>0</v>
      </c>
      <c r="E278" s="143" t="n">
        <v>0</v>
      </c>
      <c r="F278" s="144" t="s">
        <v>31</v>
      </c>
      <c r="G278" s="144" t="s">
        <v>31</v>
      </c>
      <c r="H278" s="145" t="n">
        <v>41632</v>
      </c>
      <c r="I278" s="142" t="s">
        <v>855</v>
      </c>
      <c r="J278" s="146" t="n">
        <v>0.5</v>
      </c>
      <c r="K278" s="147" t="s">
        <v>389</v>
      </c>
      <c r="L278" s="147"/>
      <c r="M278" s="150"/>
      <c r="N278" s="149"/>
      <c r="O278" s="150"/>
      <c r="P278" s="150"/>
    </row>
    <row r="279" s="90" customFormat="true" ht="50.1" hidden="false" customHeight="true" outlineLevel="0" collapsed="false">
      <c r="A279" s="156" t="n">
        <v>77</v>
      </c>
      <c r="B279" s="157" t="s">
        <v>945</v>
      </c>
      <c r="C279" s="158" t="s">
        <v>946</v>
      </c>
      <c r="D279" s="159" t="n">
        <v>0</v>
      </c>
      <c r="E279" s="159" t="n">
        <v>0</v>
      </c>
      <c r="F279" s="144" t="s">
        <v>31</v>
      </c>
      <c r="G279" s="160" t="s">
        <v>31</v>
      </c>
      <c r="H279" s="161" t="n">
        <v>38656</v>
      </c>
      <c r="I279" s="162" t="s">
        <v>859</v>
      </c>
      <c r="J279" s="163" t="n">
        <v>0</v>
      </c>
      <c r="K279" s="158" t="s">
        <v>389</v>
      </c>
      <c r="L279" s="162"/>
      <c r="M279" s="162" t="s">
        <v>947</v>
      </c>
      <c r="N279" s="164"/>
      <c r="O279" s="162"/>
      <c r="P279" s="165"/>
    </row>
    <row r="280" s="90" customFormat="true" ht="50.1" hidden="false" customHeight="true" outlineLevel="0" collapsed="false">
      <c r="A280" s="156" t="n">
        <v>78</v>
      </c>
      <c r="B280" s="157" t="s">
        <v>948</v>
      </c>
      <c r="C280" s="158" t="s">
        <v>949</v>
      </c>
      <c r="D280" s="159" t="n">
        <v>0</v>
      </c>
      <c r="E280" s="159" t="n">
        <v>0</v>
      </c>
      <c r="F280" s="144" t="s">
        <v>31</v>
      </c>
      <c r="G280" s="160" t="s">
        <v>31</v>
      </c>
      <c r="H280" s="161" t="n">
        <v>38656</v>
      </c>
      <c r="I280" s="162" t="s">
        <v>859</v>
      </c>
      <c r="J280" s="163" t="n">
        <v>0</v>
      </c>
      <c r="K280" s="158" t="s">
        <v>389</v>
      </c>
      <c r="L280" s="162"/>
      <c r="M280" s="162" t="s">
        <v>950</v>
      </c>
      <c r="N280" s="164"/>
      <c r="O280" s="162"/>
      <c r="P280" s="165"/>
    </row>
    <row r="281" s="90" customFormat="true" ht="54.95" hidden="false" customHeight="true" outlineLevel="0" collapsed="false">
      <c r="A281" s="142" t="n">
        <v>79</v>
      </c>
      <c r="B281" s="141" t="s">
        <v>951</v>
      </c>
      <c r="C281" s="142" t="s">
        <v>900</v>
      </c>
      <c r="D281" s="143" t="n">
        <v>15751.8</v>
      </c>
      <c r="E281" s="143" t="n">
        <v>12355.4</v>
      </c>
      <c r="F281" s="144" t="s">
        <v>31</v>
      </c>
      <c r="G281" s="144" t="s">
        <v>31</v>
      </c>
      <c r="H281" s="145" t="n">
        <v>38656</v>
      </c>
      <c r="I281" s="142" t="s">
        <v>859</v>
      </c>
      <c r="J281" s="146" t="n">
        <v>5</v>
      </c>
      <c r="K281" s="147" t="s">
        <v>389</v>
      </c>
      <c r="L281" s="147"/>
      <c r="M281" s="150"/>
      <c r="N281" s="149"/>
      <c r="O281" s="150"/>
      <c r="P281" s="150"/>
    </row>
    <row r="282" s="90" customFormat="true" ht="50.1" hidden="false" customHeight="true" outlineLevel="0" collapsed="false">
      <c r="A282" s="142" t="n">
        <v>80</v>
      </c>
      <c r="B282" s="141" t="s">
        <v>952</v>
      </c>
      <c r="C282" s="142" t="s">
        <v>900</v>
      </c>
      <c r="D282" s="143" t="n">
        <v>0</v>
      </c>
      <c r="E282" s="143" t="n">
        <v>0</v>
      </c>
      <c r="F282" s="144" t="s">
        <v>31</v>
      </c>
      <c r="G282" s="144" t="s">
        <v>31</v>
      </c>
      <c r="H282" s="145" t="n">
        <v>38656</v>
      </c>
      <c r="I282" s="142" t="s">
        <v>859</v>
      </c>
      <c r="J282" s="146" t="n">
        <v>1.5</v>
      </c>
      <c r="K282" s="147" t="s">
        <v>389</v>
      </c>
      <c r="L282" s="147"/>
      <c r="M282" s="150"/>
      <c r="N282" s="149"/>
      <c r="O282" s="150"/>
      <c r="P282" s="150"/>
    </row>
    <row r="283" s="90" customFormat="true" ht="62.25" hidden="false" customHeight="true" outlineLevel="0" collapsed="false">
      <c r="A283" s="25" t="n">
        <v>81</v>
      </c>
      <c r="B283" s="93" t="s">
        <v>953</v>
      </c>
      <c r="C283" s="25" t="s">
        <v>900</v>
      </c>
      <c r="D283" s="84" t="n">
        <v>12293.528</v>
      </c>
      <c r="E283" s="84" t="n">
        <v>6811.286</v>
      </c>
      <c r="F283" s="115" t="s">
        <v>954</v>
      </c>
      <c r="G283" s="115" t="s">
        <v>730</v>
      </c>
      <c r="H283" s="98" t="n">
        <v>38657</v>
      </c>
      <c r="I283" s="25" t="s">
        <v>955</v>
      </c>
      <c r="J283" s="84" t="n">
        <v>2.407</v>
      </c>
      <c r="K283" s="99" t="s">
        <v>389</v>
      </c>
      <c r="L283" s="25" t="s">
        <v>390</v>
      </c>
      <c r="M283" s="29"/>
      <c r="N283" s="88"/>
      <c r="O283" s="25" t="s">
        <v>956</v>
      </c>
      <c r="P283" s="29" t="s">
        <v>957</v>
      </c>
    </row>
    <row r="284" s="167" customFormat="true" ht="21" hidden="false" customHeight="true" outlineLevel="0" collapsed="false">
      <c r="A284" s="101"/>
      <c r="B284" s="103" t="s">
        <v>958</v>
      </c>
      <c r="C284" s="103"/>
      <c r="D284" s="104" t="n">
        <f aca="false">SUM(D203:D282)</f>
        <v>204001.07</v>
      </c>
      <c r="E284" s="104" t="n">
        <f aca="false">SUM(E203:E282)</f>
        <v>150241.1</v>
      </c>
      <c r="F284" s="105"/>
      <c r="G284" s="104" t="n">
        <f aca="false">SUM(G203:G282)</f>
        <v>3203.07</v>
      </c>
      <c r="H284" s="166"/>
      <c r="I284" s="106"/>
      <c r="J284" s="104" t="n">
        <f aca="false">SUM(J203:J282)</f>
        <v>183.1</v>
      </c>
      <c r="K284" s="88"/>
      <c r="L284" s="99"/>
      <c r="M284" s="107"/>
      <c r="N284" s="88"/>
      <c r="O284" s="29"/>
      <c r="P284" s="29" t="s">
        <v>959</v>
      </c>
    </row>
    <row r="285" s="139" customFormat="true" ht="21" hidden="false" customHeight="true" outlineLevel="0" collapsed="false">
      <c r="A285" s="168"/>
      <c r="B285" s="169" t="s">
        <v>960</v>
      </c>
      <c r="C285" s="169"/>
      <c r="D285" s="169"/>
      <c r="E285" s="169"/>
      <c r="F285" s="169"/>
      <c r="G285" s="169"/>
      <c r="H285" s="169"/>
      <c r="I285" s="169"/>
      <c r="J285" s="169"/>
      <c r="L285" s="170"/>
      <c r="M285" s="171"/>
      <c r="O285" s="170"/>
      <c r="P285" s="170"/>
    </row>
    <row r="286" s="90" customFormat="true" ht="70.9" hidden="false" customHeight="true" outlineLevel="0" collapsed="false">
      <c r="A286" s="25" t="n">
        <v>1</v>
      </c>
      <c r="B286" s="93" t="s">
        <v>961</v>
      </c>
      <c r="C286" s="172" t="s">
        <v>962</v>
      </c>
      <c r="D286" s="96" t="n">
        <v>0</v>
      </c>
      <c r="E286" s="96" t="n">
        <v>0</v>
      </c>
      <c r="F286" s="173" t="s">
        <v>963</v>
      </c>
      <c r="G286" s="84" t="n">
        <v>367.82544</v>
      </c>
      <c r="H286" s="98" t="n">
        <v>42654</v>
      </c>
      <c r="I286" s="98" t="s">
        <v>964</v>
      </c>
      <c r="J286" s="96" t="n">
        <v>1418</v>
      </c>
      <c r="K286" s="25" t="s">
        <v>389</v>
      </c>
      <c r="L286" s="25" t="s">
        <v>390</v>
      </c>
      <c r="M286" s="25"/>
      <c r="N286" s="88"/>
      <c r="O286" s="25" t="s">
        <v>965</v>
      </c>
      <c r="P286" s="25"/>
    </row>
    <row r="287" s="90" customFormat="true" ht="57" hidden="false" customHeight="true" outlineLevel="0" collapsed="false">
      <c r="A287" s="25" t="n">
        <f aca="false">A286+1</f>
        <v>2</v>
      </c>
      <c r="B287" s="93" t="s">
        <v>961</v>
      </c>
      <c r="C287" s="172" t="s">
        <v>966</v>
      </c>
      <c r="D287" s="96" t="n">
        <v>0</v>
      </c>
      <c r="E287" s="96" t="n">
        <v>0</v>
      </c>
      <c r="F287" s="173" t="s">
        <v>967</v>
      </c>
      <c r="G287" s="84" t="n">
        <v>401.32416</v>
      </c>
      <c r="H287" s="98" t="n">
        <v>42654</v>
      </c>
      <c r="I287" s="98" t="s">
        <v>964</v>
      </c>
      <c r="J287" s="96" t="n">
        <v>1589</v>
      </c>
      <c r="K287" s="25" t="s">
        <v>389</v>
      </c>
      <c r="L287" s="25" t="s">
        <v>390</v>
      </c>
      <c r="M287" s="25"/>
      <c r="N287" s="88"/>
      <c r="O287" s="25" t="s">
        <v>968</v>
      </c>
      <c r="P287" s="25"/>
    </row>
    <row r="288" s="167" customFormat="true" ht="57" hidden="false" customHeight="true" outlineLevel="0" collapsed="false">
      <c r="A288" s="25" t="n">
        <f aca="false">A287+1</f>
        <v>3</v>
      </c>
      <c r="B288" s="93" t="s">
        <v>961</v>
      </c>
      <c r="C288" s="172" t="s">
        <v>969</v>
      </c>
      <c r="D288" s="96" t="n">
        <v>0</v>
      </c>
      <c r="E288" s="96" t="n">
        <v>0</v>
      </c>
      <c r="F288" s="174" t="s">
        <v>970</v>
      </c>
      <c r="G288" s="84" t="n">
        <v>791.025</v>
      </c>
      <c r="H288" s="98" t="n">
        <v>42983</v>
      </c>
      <c r="I288" s="98" t="s">
        <v>964</v>
      </c>
      <c r="J288" s="84" t="n">
        <v>5108</v>
      </c>
      <c r="K288" s="25" t="s">
        <v>389</v>
      </c>
      <c r="L288" s="25" t="s">
        <v>390</v>
      </c>
      <c r="M288" s="25"/>
      <c r="N288" s="88"/>
      <c r="O288" s="29" t="s">
        <v>971</v>
      </c>
      <c r="P288" s="25"/>
    </row>
    <row r="289" s="90" customFormat="true" ht="57" hidden="false" customHeight="true" outlineLevel="0" collapsed="false">
      <c r="A289" s="25" t="n">
        <f aca="false">A288+1</f>
        <v>4</v>
      </c>
      <c r="B289" s="93" t="s">
        <v>961</v>
      </c>
      <c r="C289" s="172" t="s">
        <v>972</v>
      </c>
      <c r="D289" s="96" t="n">
        <v>0</v>
      </c>
      <c r="E289" s="96" t="n">
        <v>0</v>
      </c>
      <c r="F289" s="173" t="s">
        <v>973</v>
      </c>
      <c r="G289" s="84" t="n">
        <v>1022.31577</v>
      </c>
      <c r="H289" s="98" t="n">
        <v>42479</v>
      </c>
      <c r="I289" s="98" t="s">
        <v>964</v>
      </c>
      <c r="J289" s="96" t="n">
        <v>4919</v>
      </c>
      <c r="K289" s="25" t="s">
        <v>389</v>
      </c>
      <c r="L289" s="25" t="s">
        <v>390</v>
      </c>
      <c r="M289" s="25"/>
      <c r="N289" s="88"/>
      <c r="O289" s="25" t="s">
        <v>974</v>
      </c>
      <c r="P289" s="25"/>
    </row>
    <row r="290" s="90" customFormat="true" ht="57" hidden="false" customHeight="true" outlineLevel="0" collapsed="false">
      <c r="A290" s="25" t="n">
        <f aca="false">A289+1</f>
        <v>5</v>
      </c>
      <c r="B290" s="93" t="s">
        <v>961</v>
      </c>
      <c r="C290" s="172" t="s">
        <v>975</v>
      </c>
      <c r="D290" s="96" t="n">
        <v>0</v>
      </c>
      <c r="E290" s="96" t="n">
        <v>0</v>
      </c>
      <c r="F290" s="173" t="s">
        <v>976</v>
      </c>
      <c r="G290" s="84" t="n">
        <v>2634.40569</v>
      </c>
      <c r="H290" s="98" t="n">
        <v>42479</v>
      </c>
      <c r="I290" s="98" t="s">
        <v>964</v>
      </c>
      <c r="J290" s="96" t="n">
        <v>18789</v>
      </c>
      <c r="K290" s="25" t="s">
        <v>23</v>
      </c>
      <c r="L290" s="25" t="s">
        <v>977</v>
      </c>
      <c r="M290" s="25"/>
      <c r="N290" s="88"/>
      <c r="O290" s="25" t="s">
        <v>978</v>
      </c>
      <c r="P290" s="25"/>
    </row>
    <row r="291" s="90" customFormat="true" ht="57" hidden="false" customHeight="true" outlineLevel="0" collapsed="false">
      <c r="A291" s="25" t="n">
        <f aca="false">A290+1</f>
        <v>6</v>
      </c>
      <c r="B291" s="93" t="s">
        <v>961</v>
      </c>
      <c r="C291" s="172" t="s">
        <v>979</v>
      </c>
      <c r="D291" s="96" t="n">
        <v>0</v>
      </c>
      <c r="E291" s="96" t="n">
        <v>0</v>
      </c>
      <c r="F291" s="174" t="s">
        <v>980</v>
      </c>
      <c r="G291" s="84" t="n">
        <v>411.49689</v>
      </c>
      <c r="H291" s="98" t="n">
        <v>42832</v>
      </c>
      <c r="I291" s="98" t="s">
        <v>964</v>
      </c>
      <c r="J291" s="84" t="n">
        <v>865</v>
      </c>
      <c r="K291" s="25" t="s">
        <v>389</v>
      </c>
      <c r="L291" s="25" t="s">
        <v>390</v>
      </c>
      <c r="M291" s="25"/>
      <c r="N291" s="88"/>
      <c r="O291" s="25" t="s">
        <v>981</v>
      </c>
      <c r="P291" s="25" t="s">
        <v>982</v>
      </c>
    </row>
    <row r="292" s="90" customFormat="true" ht="57" hidden="false" customHeight="true" outlineLevel="0" collapsed="false">
      <c r="A292" s="25" t="n">
        <f aca="false">A291+1</f>
        <v>7</v>
      </c>
      <c r="B292" s="93" t="s">
        <v>961</v>
      </c>
      <c r="C292" s="172" t="s">
        <v>983</v>
      </c>
      <c r="D292" s="96" t="n">
        <v>0</v>
      </c>
      <c r="E292" s="96" t="n">
        <v>0</v>
      </c>
      <c r="F292" s="174" t="s">
        <v>984</v>
      </c>
      <c r="G292" s="84" t="n">
        <v>634.60908</v>
      </c>
      <c r="H292" s="98" t="n">
        <v>42832</v>
      </c>
      <c r="I292" s="98" t="s">
        <v>964</v>
      </c>
      <c r="J292" s="84" t="n">
        <v>1334</v>
      </c>
      <c r="K292" s="25" t="s">
        <v>389</v>
      </c>
      <c r="L292" s="25" t="s">
        <v>390</v>
      </c>
      <c r="M292" s="25"/>
      <c r="N292" s="88"/>
      <c r="O292" s="25" t="s">
        <v>985</v>
      </c>
      <c r="P292" s="25" t="s">
        <v>986</v>
      </c>
    </row>
    <row r="293" s="90" customFormat="true" ht="57" hidden="false" customHeight="true" outlineLevel="0" collapsed="false">
      <c r="A293" s="25" t="n">
        <f aca="false">A292+1</f>
        <v>8</v>
      </c>
      <c r="B293" s="93" t="s">
        <v>961</v>
      </c>
      <c r="C293" s="172" t="s">
        <v>987</v>
      </c>
      <c r="D293" s="96" t="n">
        <v>0</v>
      </c>
      <c r="E293" s="96" t="n">
        <v>0</v>
      </c>
      <c r="F293" s="173" t="s">
        <v>988</v>
      </c>
      <c r="G293" s="84" t="n">
        <v>358.68144</v>
      </c>
      <c r="H293" s="98" t="n">
        <v>42394</v>
      </c>
      <c r="I293" s="98" t="s">
        <v>964</v>
      </c>
      <c r="J293" s="96" t="n">
        <v>1222</v>
      </c>
      <c r="K293" s="25" t="s">
        <v>125</v>
      </c>
      <c r="L293" s="25" t="s">
        <v>989</v>
      </c>
      <c r="M293" s="25"/>
      <c r="N293" s="88"/>
      <c r="O293" s="25" t="s">
        <v>990</v>
      </c>
      <c r="P293" s="25"/>
    </row>
    <row r="294" s="90" customFormat="true" ht="57" hidden="false" customHeight="true" outlineLevel="0" collapsed="false">
      <c r="A294" s="25" t="n">
        <f aca="false">A293+1</f>
        <v>9</v>
      </c>
      <c r="B294" s="93" t="s">
        <v>961</v>
      </c>
      <c r="C294" s="172" t="s">
        <v>991</v>
      </c>
      <c r="D294" s="96" t="n">
        <v>0</v>
      </c>
      <c r="E294" s="96" t="n">
        <v>0</v>
      </c>
      <c r="F294" s="173" t="s">
        <v>992</v>
      </c>
      <c r="G294" s="84" t="n">
        <v>858.4</v>
      </c>
      <c r="H294" s="98" t="n">
        <v>42132</v>
      </c>
      <c r="I294" s="98" t="s">
        <v>964</v>
      </c>
      <c r="J294" s="96" t="n">
        <v>730</v>
      </c>
      <c r="K294" s="25" t="s">
        <v>389</v>
      </c>
      <c r="L294" s="25" t="s">
        <v>390</v>
      </c>
      <c r="M294" s="25" t="s">
        <v>993</v>
      </c>
      <c r="N294" s="88"/>
      <c r="O294" s="25" t="s">
        <v>994</v>
      </c>
      <c r="P294" s="25"/>
    </row>
    <row r="295" s="90" customFormat="true" ht="57" hidden="false" customHeight="true" outlineLevel="0" collapsed="false">
      <c r="A295" s="25" t="n">
        <f aca="false">A294+1</f>
        <v>10</v>
      </c>
      <c r="B295" s="93" t="s">
        <v>961</v>
      </c>
      <c r="C295" s="172" t="s">
        <v>995</v>
      </c>
      <c r="D295" s="96" t="n">
        <v>0</v>
      </c>
      <c r="E295" s="96" t="n">
        <v>0</v>
      </c>
      <c r="F295" s="173" t="s">
        <v>996</v>
      </c>
      <c r="G295" s="84" t="n">
        <v>346.0263</v>
      </c>
      <c r="H295" s="98" t="n">
        <v>41974</v>
      </c>
      <c r="I295" s="98" t="s">
        <v>964</v>
      </c>
      <c r="J295" s="175" t="n">
        <v>1334</v>
      </c>
      <c r="K295" s="25" t="s">
        <v>389</v>
      </c>
      <c r="L295" s="25" t="s">
        <v>390</v>
      </c>
      <c r="M295" s="25"/>
      <c r="N295" s="88"/>
      <c r="O295" s="25" t="s">
        <v>997</v>
      </c>
      <c r="P295" s="25"/>
    </row>
    <row r="296" s="90" customFormat="true" ht="57" hidden="false" customHeight="true" outlineLevel="0" collapsed="false">
      <c r="A296" s="25" t="n">
        <f aca="false">A295+1</f>
        <v>11</v>
      </c>
      <c r="B296" s="93" t="s">
        <v>961</v>
      </c>
      <c r="C296" s="172" t="s">
        <v>998</v>
      </c>
      <c r="D296" s="96" t="n">
        <v>0</v>
      </c>
      <c r="E296" s="96" t="n">
        <v>0</v>
      </c>
      <c r="F296" s="173" t="s">
        <v>999</v>
      </c>
      <c r="G296" s="176" t="n">
        <v>1878.68937</v>
      </c>
      <c r="H296" s="98" t="n">
        <v>42733</v>
      </c>
      <c r="I296" s="98" t="s">
        <v>964</v>
      </c>
      <c r="J296" s="96" t="n">
        <v>12224</v>
      </c>
      <c r="K296" s="25" t="s">
        <v>141</v>
      </c>
      <c r="L296" s="25" t="s">
        <v>1000</v>
      </c>
      <c r="M296" s="25"/>
      <c r="N296" s="88"/>
      <c r="O296" s="25" t="s">
        <v>1001</v>
      </c>
      <c r="P296" s="25"/>
    </row>
    <row r="297" s="90" customFormat="true" ht="57" hidden="false" customHeight="true" outlineLevel="0" collapsed="false">
      <c r="A297" s="25" t="n">
        <f aca="false">A296+1</f>
        <v>12</v>
      </c>
      <c r="B297" s="93" t="s">
        <v>961</v>
      </c>
      <c r="C297" s="172" t="s">
        <v>1002</v>
      </c>
      <c r="D297" s="96" t="n">
        <v>0</v>
      </c>
      <c r="E297" s="96" t="n">
        <v>0</v>
      </c>
      <c r="F297" s="173" t="s">
        <v>1003</v>
      </c>
      <c r="G297" s="84" t="n">
        <v>2918.09232</v>
      </c>
      <c r="H297" s="98" t="n">
        <v>42101</v>
      </c>
      <c r="I297" s="98" t="s">
        <v>964</v>
      </c>
      <c r="J297" s="96" t="n">
        <v>19916</v>
      </c>
      <c r="K297" s="25" t="s">
        <v>1004</v>
      </c>
      <c r="L297" s="25" t="s">
        <v>1005</v>
      </c>
      <c r="M297" s="25"/>
      <c r="N297" s="88"/>
      <c r="O297" s="25" t="s">
        <v>1006</v>
      </c>
      <c r="P297" s="25"/>
    </row>
    <row r="298" s="90" customFormat="true" ht="57" hidden="false" customHeight="true" outlineLevel="0" collapsed="false">
      <c r="A298" s="25" t="n">
        <f aca="false">A297+1</f>
        <v>13</v>
      </c>
      <c r="B298" s="93" t="s">
        <v>961</v>
      </c>
      <c r="C298" s="172" t="s">
        <v>1007</v>
      </c>
      <c r="D298" s="175" t="n">
        <v>0</v>
      </c>
      <c r="E298" s="96" t="n">
        <v>0</v>
      </c>
      <c r="F298" s="174" t="s">
        <v>1008</v>
      </c>
      <c r="G298" s="84" t="n">
        <v>959.5465</v>
      </c>
      <c r="H298" s="98" t="n">
        <v>42909</v>
      </c>
      <c r="I298" s="98" t="s">
        <v>1009</v>
      </c>
      <c r="J298" s="84" t="n">
        <v>3245</v>
      </c>
      <c r="K298" s="25" t="s">
        <v>389</v>
      </c>
      <c r="L298" s="25" t="s">
        <v>390</v>
      </c>
      <c r="M298" s="25"/>
      <c r="N298" s="88"/>
      <c r="O298" s="25" t="s">
        <v>1010</v>
      </c>
      <c r="P298" s="25"/>
    </row>
    <row r="299" s="90" customFormat="true" ht="57" hidden="false" customHeight="true" outlineLevel="0" collapsed="false">
      <c r="A299" s="25" t="n">
        <f aca="false">A298+1</f>
        <v>14</v>
      </c>
      <c r="B299" s="93" t="s">
        <v>961</v>
      </c>
      <c r="C299" s="172" t="s">
        <v>1011</v>
      </c>
      <c r="D299" s="175" t="n">
        <v>0</v>
      </c>
      <c r="E299" s="96" t="n">
        <v>0</v>
      </c>
      <c r="F299" s="173" t="s">
        <v>1012</v>
      </c>
      <c r="G299" s="84" t="n">
        <v>619.49848</v>
      </c>
      <c r="H299" s="98" t="n">
        <v>40729</v>
      </c>
      <c r="I299" s="98" t="s">
        <v>1013</v>
      </c>
      <c r="J299" s="175" t="n">
        <v>2593</v>
      </c>
      <c r="K299" s="25" t="s">
        <v>389</v>
      </c>
      <c r="L299" s="25" t="s">
        <v>390</v>
      </c>
      <c r="M299" s="25"/>
      <c r="N299" s="88"/>
      <c r="O299" s="25" t="s">
        <v>1014</v>
      </c>
      <c r="P299" s="25"/>
    </row>
    <row r="300" s="90" customFormat="true" ht="57" hidden="false" customHeight="true" outlineLevel="0" collapsed="false">
      <c r="A300" s="25" t="n">
        <f aca="false">A299+1</f>
        <v>15</v>
      </c>
      <c r="B300" s="93" t="s">
        <v>961</v>
      </c>
      <c r="C300" s="172" t="s">
        <v>1015</v>
      </c>
      <c r="D300" s="96" t="n">
        <v>0</v>
      </c>
      <c r="E300" s="96" t="n">
        <v>0</v>
      </c>
      <c r="F300" s="173" t="s">
        <v>1016</v>
      </c>
      <c r="G300" s="84" t="n">
        <v>110.82666</v>
      </c>
      <c r="H300" s="98" t="n">
        <v>42654</v>
      </c>
      <c r="I300" s="98" t="s">
        <v>964</v>
      </c>
      <c r="J300" s="96" t="n">
        <v>734</v>
      </c>
      <c r="K300" s="25" t="s">
        <v>90</v>
      </c>
      <c r="L300" s="25" t="s">
        <v>1017</v>
      </c>
      <c r="M300" s="25"/>
      <c r="N300" s="88"/>
      <c r="O300" s="25" t="s">
        <v>1018</v>
      </c>
      <c r="P300" s="25"/>
    </row>
    <row r="301" s="90" customFormat="true" ht="57" hidden="false" customHeight="true" outlineLevel="0" collapsed="false">
      <c r="A301" s="25" t="n">
        <f aca="false">A300+1</f>
        <v>16</v>
      </c>
      <c r="B301" s="93" t="s">
        <v>961</v>
      </c>
      <c r="C301" s="172" t="s">
        <v>1019</v>
      </c>
      <c r="D301" s="96" t="n">
        <v>0</v>
      </c>
      <c r="E301" s="96" t="n">
        <v>0</v>
      </c>
      <c r="F301" s="173" t="s">
        <v>1020</v>
      </c>
      <c r="G301" s="84" t="n">
        <v>828.05576</v>
      </c>
      <c r="H301" s="98" t="n">
        <v>42733</v>
      </c>
      <c r="I301" s="98" t="s">
        <v>964</v>
      </c>
      <c r="J301" s="96" t="n">
        <v>3676</v>
      </c>
      <c r="K301" s="25" t="s">
        <v>389</v>
      </c>
      <c r="L301" s="25" t="s">
        <v>390</v>
      </c>
      <c r="M301" s="25"/>
      <c r="N301" s="88"/>
      <c r="O301" s="25" t="s">
        <v>1021</v>
      </c>
      <c r="P301" s="25"/>
    </row>
    <row r="302" s="90" customFormat="true" ht="57" hidden="false" customHeight="true" outlineLevel="0" collapsed="false">
      <c r="A302" s="25" t="n">
        <f aca="false">A301+1</f>
        <v>17</v>
      </c>
      <c r="B302" s="93" t="s">
        <v>961</v>
      </c>
      <c r="C302" s="172" t="s">
        <v>1022</v>
      </c>
      <c r="D302" s="96" t="n">
        <v>0</v>
      </c>
      <c r="E302" s="96" t="n">
        <v>0</v>
      </c>
      <c r="F302" s="173" t="s">
        <v>1023</v>
      </c>
      <c r="G302" s="176" t="n">
        <v>74.683</v>
      </c>
      <c r="H302" s="98" t="n">
        <v>42733</v>
      </c>
      <c r="I302" s="98" t="s">
        <v>964</v>
      </c>
      <c r="J302" s="96" t="n">
        <v>175</v>
      </c>
      <c r="K302" s="25" t="s">
        <v>1024</v>
      </c>
      <c r="L302" s="25" t="s">
        <v>1025</v>
      </c>
      <c r="M302" s="25"/>
      <c r="N302" s="88"/>
      <c r="O302" s="25" t="s">
        <v>1026</v>
      </c>
      <c r="P302" s="25"/>
    </row>
    <row r="303" s="90" customFormat="true" ht="57" hidden="false" customHeight="true" outlineLevel="0" collapsed="false">
      <c r="A303" s="25" t="n">
        <f aca="false">A302+1</f>
        <v>18</v>
      </c>
      <c r="B303" s="93" t="s">
        <v>961</v>
      </c>
      <c r="C303" s="172" t="s">
        <v>1027</v>
      </c>
      <c r="D303" s="96" t="n">
        <v>0</v>
      </c>
      <c r="E303" s="96" t="n">
        <v>0</v>
      </c>
      <c r="F303" s="173" t="s">
        <v>1028</v>
      </c>
      <c r="G303" s="176" t="n">
        <v>109.25056</v>
      </c>
      <c r="H303" s="98" t="n">
        <v>42733</v>
      </c>
      <c r="I303" s="98" t="s">
        <v>964</v>
      </c>
      <c r="J303" s="96" t="n">
        <v>256</v>
      </c>
      <c r="K303" s="25" t="s">
        <v>1024</v>
      </c>
      <c r="L303" s="25" t="s">
        <v>1029</v>
      </c>
      <c r="M303" s="25"/>
      <c r="N303" s="88"/>
      <c r="O303" s="25" t="s">
        <v>1030</v>
      </c>
      <c r="P303" s="25"/>
    </row>
    <row r="304" s="90" customFormat="true" ht="57" hidden="false" customHeight="true" outlineLevel="0" collapsed="false">
      <c r="A304" s="25" t="n">
        <f aca="false">A303+1</f>
        <v>19</v>
      </c>
      <c r="B304" s="93" t="s">
        <v>961</v>
      </c>
      <c r="C304" s="172" t="s">
        <v>1031</v>
      </c>
      <c r="D304" s="96" t="n">
        <v>0</v>
      </c>
      <c r="E304" s="96" t="n">
        <v>0</v>
      </c>
      <c r="F304" s="173" t="s">
        <v>1032</v>
      </c>
      <c r="G304" s="84" t="n">
        <v>1302.13776</v>
      </c>
      <c r="H304" s="98" t="n">
        <v>42479</v>
      </c>
      <c r="I304" s="98" t="s">
        <v>964</v>
      </c>
      <c r="J304" s="96" t="n">
        <v>8624</v>
      </c>
      <c r="K304" s="25" t="s">
        <v>81</v>
      </c>
      <c r="L304" s="25" t="s">
        <v>1033</v>
      </c>
      <c r="M304" s="25"/>
      <c r="N304" s="88"/>
      <c r="O304" s="25" t="s">
        <v>1034</v>
      </c>
      <c r="P304" s="25"/>
    </row>
    <row r="305" s="90" customFormat="true" ht="57" hidden="false" customHeight="true" outlineLevel="0" collapsed="false">
      <c r="A305" s="25" t="n">
        <f aca="false">A304+1</f>
        <v>20</v>
      </c>
      <c r="B305" s="93" t="s">
        <v>961</v>
      </c>
      <c r="C305" s="172" t="s">
        <v>1035</v>
      </c>
      <c r="D305" s="96" t="n">
        <v>0</v>
      </c>
      <c r="E305" s="96" t="n">
        <v>0</v>
      </c>
      <c r="F305" s="173" t="s">
        <v>1036</v>
      </c>
      <c r="G305" s="84" t="n">
        <v>710.40795</v>
      </c>
      <c r="H305" s="98" t="n">
        <v>42479</v>
      </c>
      <c r="I305" s="98" t="s">
        <v>964</v>
      </c>
      <c r="J305" s="96" t="n">
        <v>4705</v>
      </c>
      <c r="K305" s="25" t="s">
        <v>389</v>
      </c>
      <c r="L305" s="25" t="s">
        <v>390</v>
      </c>
      <c r="M305" s="25"/>
      <c r="N305" s="88"/>
      <c r="O305" s="25" t="s">
        <v>1037</v>
      </c>
      <c r="P305" s="25"/>
    </row>
    <row r="306" s="90" customFormat="true" ht="57" hidden="false" customHeight="true" outlineLevel="0" collapsed="false">
      <c r="A306" s="25" t="n">
        <f aca="false">A305+1</f>
        <v>21</v>
      </c>
      <c r="B306" s="93" t="s">
        <v>961</v>
      </c>
      <c r="C306" s="172" t="s">
        <v>1038</v>
      </c>
      <c r="D306" s="96" t="n">
        <v>0</v>
      </c>
      <c r="E306" s="177" t="n">
        <v>0</v>
      </c>
      <c r="F306" s="173" t="s">
        <v>1039</v>
      </c>
      <c r="G306" s="84" t="n">
        <v>158.20744</v>
      </c>
      <c r="H306" s="98" t="n">
        <v>42069</v>
      </c>
      <c r="I306" s="98" t="s">
        <v>964</v>
      </c>
      <c r="J306" s="175" t="n">
        <v>539</v>
      </c>
      <c r="K306" s="25" t="s">
        <v>81</v>
      </c>
      <c r="L306" s="25" t="s">
        <v>1040</v>
      </c>
      <c r="M306" s="25"/>
      <c r="N306" s="88"/>
      <c r="O306" s="25" t="s">
        <v>1041</v>
      </c>
      <c r="P306" s="25"/>
    </row>
    <row r="307" s="90" customFormat="true" ht="57" hidden="false" customHeight="true" outlineLevel="0" collapsed="false">
      <c r="A307" s="25" t="n">
        <f aca="false">A306+1</f>
        <v>22</v>
      </c>
      <c r="B307" s="93" t="s">
        <v>961</v>
      </c>
      <c r="C307" s="172" t="s">
        <v>1042</v>
      </c>
      <c r="D307" s="96" t="n">
        <v>0</v>
      </c>
      <c r="E307" s="96" t="n">
        <v>0</v>
      </c>
      <c r="F307" s="173" t="s">
        <v>1043</v>
      </c>
      <c r="G307" s="178" t="n">
        <v>183.74352</v>
      </c>
      <c r="H307" s="98" t="n">
        <v>42648</v>
      </c>
      <c r="I307" s="98" t="s">
        <v>964</v>
      </c>
      <c r="J307" s="96" t="n">
        <v>626</v>
      </c>
      <c r="K307" s="25" t="s">
        <v>102</v>
      </c>
      <c r="L307" s="25" t="s">
        <v>1044</v>
      </c>
      <c r="M307" s="25"/>
      <c r="N307" s="88"/>
      <c r="O307" s="25" t="s">
        <v>1045</v>
      </c>
      <c r="P307" s="25"/>
    </row>
    <row r="308" s="90" customFormat="true" ht="57" hidden="false" customHeight="true" outlineLevel="0" collapsed="false">
      <c r="A308" s="25" t="n">
        <f aca="false">A307+1</f>
        <v>23</v>
      </c>
      <c r="B308" s="93" t="s">
        <v>961</v>
      </c>
      <c r="C308" s="172" t="s">
        <v>1046</v>
      </c>
      <c r="D308" s="96" t="n">
        <v>0</v>
      </c>
      <c r="E308" s="96" t="n">
        <v>0</v>
      </c>
      <c r="F308" s="174" t="s">
        <v>1047</v>
      </c>
      <c r="G308" s="84" t="n">
        <v>115.53948</v>
      </c>
      <c r="H308" s="98" t="n">
        <v>43005</v>
      </c>
      <c r="I308" s="98" t="s">
        <v>964</v>
      </c>
      <c r="J308" s="84" t="n">
        <v>372</v>
      </c>
      <c r="K308" s="25" t="s">
        <v>1048</v>
      </c>
      <c r="L308" s="142" t="s">
        <v>1049</v>
      </c>
      <c r="M308" s="142"/>
      <c r="N308" s="149"/>
      <c r="O308" s="142" t="s">
        <v>1050</v>
      </c>
      <c r="P308" s="25"/>
    </row>
    <row r="309" s="90" customFormat="true" ht="57" hidden="false" customHeight="true" outlineLevel="0" collapsed="false">
      <c r="A309" s="25" t="n">
        <f aca="false">A308+1</f>
        <v>24</v>
      </c>
      <c r="B309" s="93" t="s">
        <v>961</v>
      </c>
      <c r="C309" s="172" t="s">
        <v>1051</v>
      </c>
      <c r="D309" s="96" t="n">
        <v>0</v>
      </c>
      <c r="E309" s="96" t="n">
        <v>0</v>
      </c>
      <c r="F309" s="174" t="s">
        <v>1052</v>
      </c>
      <c r="G309" s="84" t="n">
        <v>258.70906</v>
      </c>
      <c r="H309" s="98" t="n">
        <v>42884</v>
      </c>
      <c r="I309" s="98" t="s">
        <v>964</v>
      </c>
      <c r="J309" s="84" t="n">
        <v>220</v>
      </c>
      <c r="K309" s="25" t="s">
        <v>389</v>
      </c>
      <c r="L309" s="25" t="s">
        <v>390</v>
      </c>
      <c r="M309" s="25"/>
      <c r="N309" s="88"/>
      <c r="O309" s="25" t="s">
        <v>1053</v>
      </c>
      <c r="P309" s="25"/>
    </row>
    <row r="310" s="90" customFormat="true" ht="57" hidden="false" customHeight="true" outlineLevel="0" collapsed="false">
      <c r="A310" s="25" t="n">
        <f aca="false">A309+1</f>
        <v>25</v>
      </c>
      <c r="B310" s="93" t="s">
        <v>961</v>
      </c>
      <c r="C310" s="83" t="s">
        <v>1054</v>
      </c>
      <c r="D310" s="179" t="n">
        <v>0</v>
      </c>
      <c r="E310" s="179" t="n">
        <v>0</v>
      </c>
      <c r="F310" s="85" t="s">
        <v>1055</v>
      </c>
      <c r="G310" s="176" t="n">
        <v>316.599</v>
      </c>
      <c r="H310" s="91" t="n">
        <v>43067</v>
      </c>
      <c r="I310" s="25" t="s">
        <v>491</v>
      </c>
      <c r="J310" s="179" t="n">
        <v>1565.6</v>
      </c>
      <c r="K310" s="25" t="s">
        <v>389</v>
      </c>
      <c r="L310" s="25" t="s">
        <v>390</v>
      </c>
      <c r="M310" s="25"/>
      <c r="N310" s="88"/>
      <c r="O310" s="25" t="s">
        <v>1056</v>
      </c>
      <c r="P310" s="25"/>
    </row>
    <row r="311" s="90" customFormat="true" ht="57" hidden="false" customHeight="true" outlineLevel="0" collapsed="false">
      <c r="A311" s="25" t="n">
        <f aca="false">A310+1</f>
        <v>26</v>
      </c>
      <c r="B311" s="93" t="s">
        <v>961</v>
      </c>
      <c r="C311" s="172" t="s">
        <v>1057</v>
      </c>
      <c r="D311" s="96" t="n">
        <v>0</v>
      </c>
      <c r="E311" s="96" t="n">
        <v>0</v>
      </c>
      <c r="F311" s="173" t="s">
        <v>1058</v>
      </c>
      <c r="G311" s="176" t="n">
        <v>1913.4</v>
      </c>
      <c r="H311" s="98" t="n">
        <v>42733</v>
      </c>
      <c r="I311" s="98" t="s">
        <v>964</v>
      </c>
      <c r="J311" s="96" t="n">
        <v>12514</v>
      </c>
      <c r="K311" s="25" t="s">
        <v>201</v>
      </c>
      <c r="L311" s="25" t="s">
        <v>1059</v>
      </c>
      <c r="M311" s="25"/>
      <c r="N311" s="88" t="s">
        <v>1060</v>
      </c>
      <c r="O311" s="25" t="s">
        <v>1061</v>
      </c>
      <c r="P311" s="25"/>
    </row>
    <row r="312" s="90" customFormat="true" ht="57" hidden="false" customHeight="true" outlineLevel="0" collapsed="false">
      <c r="A312" s="25" t="n">
        <f aca="false">A311+1</f>
        <v>27</v>
      </c>
      <c r="B312" s="93" t="s">
        <v>961</v>
      </c>
      <c r="C312" s="172" t="s">
        <v>1062</v>
      </c>
      <c r="D312" s="96" t="n">
        <v>0</v>
      </c>
      <c r="E312" s="96" t="n">
        <v>0</v>
      </c>
      <c r="F312" s="174" t="s">
        <v>1063</v>
      </c>
      <c r="G312" s="84" t="n">
        <v>967.95018</v>
      </c>
      <c r="H312" s="98" t="n">
        <v>42832</v>
      </c>
      <c r="I312" s="98" t="s">
        <v>964</v>
      </c>
      <c r="J312" s="84" t="n">
        <v>7159</v>
      </c>
      <c r="K312" s="25" t="s">
        <v>201</v>
      </c>
      <c r="L312" s="25" t="s">
        <v>1064</v>
      </c>
      <c r="M312" s="25"/>
      <c r="N312" s="88"/>
      <c r="O312" s="25" t="s">
        <v>1065</v>
      </c>
      <c r="P312" s="25"/>
    </row>
    <row r="313" s="90" customFormat="true" ht="57" hidden="false" customHeight="true" outlineLevel="0" collapsed="false">
      <c r="A313" s="25" t="n">
        <f aca="false">A312+1</f>
        <v>28</v>
      </c>
      <c r="B313" s="93" t="s">
        <v>961</v>
      </c>
      <c r="C313" s="172" t="s">
        <v>1066</v>
      </c>
      <c r="D313" s="175" t="n">
        <v>0</v>
      </c>
      <c r="E313" s="96" t="n">
        <v>0</v>
      </c>
      <c r="F313" s="173" t="s">
        <v>1067</v>
      </c>
      <c r="G313" s="84" t="n">
        <v>629.49546</v>
      </c>
      <c r="H313" s="98" t="n">
        <v>40886</v>
      </c>
      <c r="I313" s="98" t="s">
        <v>1068</v>
      </c>
      <c r="J313" s="175" t="n">
        <v>3762</v>
      </c>
      <c r="K313" s="25" t="s">
        <v>389</v>
      </c>
      <c r="L313" s="25" t="s">
        <v>390</v>
      </c>
      <c r="M313" s="25" t="s">
        <v>1069</v>
      </c>
      <c r="N313" s="88"/>
      <c r="O313" s="25" t="s">
        <v>1070</v>
      </c>
      <c r="P313" s="25"/>
    </row>
    <row r="314" s="90" customFormat="true" ht="60.95" hidden="false" customHeight="true" outlineLevel="0" collapsed="false">
      <c r="A314" s="25" t="n">
        <f aca="false">A313+1</f>
        <v>29</v>
      </c>
      <c r="B314" s="93" t="s">
        <v>961</v>
      </c>
      <c r="C314" s="172" t="s">
        <v>1071</v>
      </c>
      <c r="D314" s="96" t="n">
        <v>0</v>
      </c>
      <c r="E314" s="96" t="n">
        <v>0</v>
      </c>
      <c r="F314" s="173" t="s">
        <v>1072</v>
      </c>
      <c r="G314" s="84" t="n">
        <v>204.414</v>
      </c>
      <c r="H314" s="98" t="n">
        <v>42654</v>
      </c>
      <c r="I314" s="98" t="s">
        <v>964</v>
      </c>
      <c r="J314" s="96" t="n">
        <v>1085</v>
      </c>
      <c r="K314" s="25" t="s">
        <v>1073</v>
      </c>
      <c r="L314" s="25" t="s">
        <v>1074</v>
      </c>
      <c r="M314" s="25"/>
      <c r="N314" s="88"/>
      <c r="O314" s="25" t="s">
        <v>1075</v>
      </c>
      <c r="P314" s="25"/>
    </row>
    <row r="315" s="90" customFormat="true" ht="57" hidden="false" customHeight="true" outlineLevel="0" collapsed="false">
      <c r="A315" s="25" t="n">
        <f aca="false">A314+1</f>
        <v>30</v>
      </c>
      <c r="B315" s="93" t="s">
        <v>961</v>
      </c>
      <c r="C315" s="172" t="s">
        <v>1076</v>
      </c>
      <c r="D315" s="96" t="n">
        <v>0</v>
      </c>
      <c r="E315" s="96" t="n">
        <v>0</v>
      </c>
      <c r="F315" s="173" t="s">
        <v>1077</v>
      </c>
      <c r="G315" s="84" t="n">
        <v>1969.79425</v>
      </c>
      <c r="H315" s="98" t="n">
        <v>42654</v>
      </c>
      <c r="I315" s="98" t="s">
        <v>964</v>
      </c>
      <c r="J315" s="96" t="n">
        <v>9619</v>
      </c>
      <c r="K315" s="25" t="s">
        <v>1078</v>
      </c>
      <c r="L315" s="25" t="s">
        <v>1079</v>
      </c>
      <c r="M315" s="25"/>
      <c r="N315" s="88"/>
      <c r="O315" s="25" t="s">
        <v>1080</v>
      </c>
      <c r="P315" s="25"/>
    </row>
    <row r="316" s="90" customFormat="true" ht="57" hidden="false" customHeight="true" outlineLevel="0" collapsed="false">
      <c r="A316" s="25" t="n">
        <f aca="false">A315+1</f>
        <v>31</v>
      </c>
      <c r="B316" s="93" t="s">
        <v>961</v>
      </c>
      <c r="C316" s="172" t="s">
        <v>1081</v>
      </c>
      <c r="D316" s="96" t="n">
        <v>0</v>
      </c>
      <c r="E316" s="96" t="n">
        <v>0</v>
      </c>
      <c r="F316" s="173" t="s">
        <v>1082</v>
      </c>
      <c r="G316" s="84" t="n">
        <v>153.4205</v>
      </c>
      <c r="H316" s="98" t="n">
        <v>42654</v>
      </c>
      <c r="I316" s="98" t="s">
        <v>964</v>
      </c>
      <c r="J316" s="96" t="n">
        <v>925</v>
      </c>
      <c r="K316" s="25" t="s">
        <v>389</v>
      </c>
      <c r="L316" s="25" t="s">
        <v>390</v>
      </c>
      <c r="M316" s="25"/>
      <c r="N316" s="88"/>
      <c r="O316" s="25" t="s">
        <v>1083</v>
      </c>
      <c r="P316" s="0"/>
    </row>
    <row r="317" s="90" customFormat="true" ht="57" hidden="false" customHeight="true" outlineLevel="0" collapsed="false">
      <c r="A317" s="25" t="n">
        <f aca="false">A316+1</f>
        <v>32</v>
      </c>
      <c r="B317" s="93" t="s">
        <v>961</v>
      </c>
      <c r="C317" s="172" t="s">
        <v>1084</v>
      </c>
      <c r="D317" s="96" t="n">
        <v>0</v>
      </c>
      <c r="E317" s="96" t="n">
        <v>0</v>
      </c>
      <c r="F317" s="173" t="s">
        <v>1085</v>
      </c>
      <c r="G317" s="176" t="n">
        <v>63.75534</v>
      </c>
      <c r="H317" s="98" t="n">
        <v>42733</v>
      </c>
      <c r="I317" s="98" t="s">
        <v>964</v>
      </c>
      <c r="J317" s="179" t="n">
        <v>467</v>
      </c>
      <c r="K317" s="25" t="s">
        <v>1086</v>
      </c>
      <c r="L317" s="25" t="s">
        <v>1087</v>
      </c>
      <c r="M317" s="25"/>
      <c r="N317" s="88"/>
      <c r="O317" s="25" t="s">
        <v>1088</v>
      </c>
      <c r="P317" s="25"/>
    </row>
    <row r="318" s="90" customFormat="true" ht="57" hidden="false" customHeight="true" outlineLevel="0" collapsed="false">
      <c r="A318" s="25" t="n">
        <f aca="false">A317+1</f>
        <v>33</v>
      </c>
      <c r="B318" s="93" t="s">
        <v>961</v>
      </c>
      <c r="C318" s="172" t="s">
        <v>1089</v>
      </c>
      <c r="D318" s="96" t="n">
        <v>0</v>
      </c>
      <c r="E318" s="96" t="n">
        <v>0</v>
      </c>
      <c r="F318" s="173" t="s">
        <v>1090</v>
      </c>
      <c r="G318" s="176" t="n">
        <v>1308.41793</v>
      </c>
      <c r="H318" s="98" t="n">
        <v>42733</v>
      </c>
      <c r="I318" s="98" t="s">
        <v>964</v>
      </c>
      <c r="J318" s="179" t="n">
        <v>9584</v>
      </c>
      <c r="K318" s="25" t="s">
        <v>1086</v>
      </c>
      <c r="L318" s="25" t="s">
        <v>1091</v>
      </c>
      <c r="M318" s="25"/>
      <c r="N318" s="88"/>
      <c r="O318" s="25" t="s">
        <v>1092</v>
      </c>
      <c r="P318" s="25"/>
    </row>
    <row r="319" s="90" customFormat="true" ht="57" hidden="false" customHeight="true" outlineLevel="0" collapsed="false">
      <c r="A319" s="25" t="n">
        <f aca="false">A318+1</f>
        <v>34</v>
      </c>
      <c r="B319" s="93" t="s">
        <v>961</v>
      </c>
      <c r="C319" s="172" t="s">
        <v>1093</v>
      </c>
      <c r="D319" s="96" t="n">
        <v>0</v>
      </c>
      <c r="E319" s="96" t="n">
        <v>0</v>
      </c>
      <c r="F319" s="173" t="s">
        <v>1094</v>
      </c>
      <c r="G319" s="84" t="n">
        <v>2737.2133</v>
      </c>
      <c r="H319" s="98" t="n">
        <v>42648</v>
      </c>
      <c r="I319" s="98" t="s">
        <v>964</v>
      </c>
      <c r="J319" s="96" t="n">
        <v>11457</v>
      </c>
      <c r="K319" s="25" t="s">
        <v>354</v>
      </c>
      <c r="L319" s="25" t="s">
        <v>1095</v>
      </c>
      <c r="M319" s="25"/>
      <c r="N319" s="88"/>
      <c r="O319" s="25" t="s">
        <v>1096</v>
      </c>
      <c r="P319" s="25"/>
    </row>
    <row r="320" s="90" customFormat="true" ht="57" hidden="false" customHeight="true" outlineLevel="0" collapsed="false">
      <c r="A320" s="25" t="n">
        <f aca="false">A319+1</f>
        <v>35</v>
      </c>
      <c r="B320" s="93" t="s">
        <v>961</v>
      </c>
      <c r="C320" s="172" t="s">
        <v>1097</v>
      </c>
      <c r="D320" s="96" t="n">
        <v>0</v>
      </c>
      <c r="E320" s="177" t="n">
        <v>0</v>
      </c>
      <c r="F320" s="173" t="s">
        <v>1098</v>
      </c>
      <c r="G320" s="84" t="n">
        <v>2862.67454</v>
      </c>
      <c r="H320" s="98" t="n">
        <v>42069</v>
      </c>
      <c r="I320" s="98" t="s">
        <v>964</v>
      </c>
      <c r="J320" s="175" t="n">
        <v>20947</v>
      </c>
      <c r="K320" s="25" t="s">
        <v>223</v>
      </c>
      <c r="L320" s="25" t="s">
        <v>1099</v>
      </c>
      <c r="M320" s="25"/>
      <c r="N320" s="88"/>
      <c r="O320" s="25" t="s">
        <v>1100</v>
      </c>
      <c r="P320" s="25"/>
    </row>
    <row r="321" s="90" customFormat="true" ht="57" hidden="false" customHeight="true" outlineLevel="0" collapsed="false">
      <c r="A321" s="25" t="n">
        <f aca="false">A320+1</f>
        <v>36</v>
      </c>
      <c r="B321" s="93" t="s">
        <v>961</v>
      </c>
      <c r="C321" s="172" t="s">
        <v>1101</v>
      </c>
      <c r="D321" s="96" t="n">
        <v>0</v>
      </c>
      <c r="E321" s="96" t="n">
        <v>0</v>
      </c>
      <c r="F321" s="173" t="s">
        <v>1102</v>
      </c>
      <c r="G321" s="176" t="n">
        <v>602.68271</v>
      </c>
      <c r="H321" s="98" t="n">
        <v>42733</v>
      </c>
      <c r="I321" s="98" t="s">
        <v>964</v>
      </c>
      <c r="J321" s="96" t="n">
        <v>4410</v>
      </c>
      <c r="K321" s="25" t="s">
        <v>223</v>
      </c>
      <c r="L321" s="25" t="s">
        <v>1103</v>
      </c>
      <c r="M321" s="25"/>
      <c r="N321" s="88"/>
      <c r="O321" s="25" t="s">
        <v>1104</v>
      </c>
      <c r="P321" s="25"/>
    </row>
    <row r="322" s="90" customFormat="true" ht="57" hidden="false" customHeight="true" outlineLevel="0" collapsed="false">
      <c r="A322" s="25" t="n">
        <f aca="false">A321+1</f>
        <v>37</v>
      </c>
      <c r="B322" s="93" t="s">
        <v>961</v>
      </c>
      <c r="C322" s="172" t="s">
        <v>1105</v>
      </c>
      <c r="D322" s="96" t="n">
        <v>0</v>
      </c>
      <c r="E322" s="96" t="n">
        <v>0</v>
      </c>
      <c r="F322" s="173" t="s">
        <v>1106</v>
      </c>
      <c r="G322" s="84" t="n">
        <v>2486.04867</v>
      </c>
      <c r="H322" s="98" t="n">
        <v>42654</v>
      </c>
      <c r="I322" s="98" t="s">
        <v>964</v>
      </c>
      <c r="J322" s="96" t="n">
        <v>14568</v>
      </c>
      <c r="K322" s="25" t="s">
        <v>1107</v>
      </c>
      <c r="L322" s="25" t="s">
        <v>1108</v>
      </c>
      <c r="M322" s="25"/>
      <c r="N322" s="88"/>
      <c r="O322" s="25" t="s">
        <v>1109</v>
      </c>
      <c r="P322" s="25"/>
    </row>
    <row r="323" s="90" customFormat="true" ht="57" hidden="false" customHeight="true" outlineLevel="0" collapsed="false">
      <c r="A323" s="25" t="n">
        <f aca="false">A322+1</f>
        <v>38</v>
      </c>
      <c r="B323" s="93" t="s">
        <v>961</v>
      </c>
      <c r="C323" s="172" t="s">
        <v>1110</v>
      </c>
      <c r="D323" s="96" t="n">
        <v>0</v>
      </c>
      <c r="E323" s="96" t="n">
        <v>0</v>
      </c>
      <c r="F323" s="173" t="s">
        <v>1111</v>
      </c>
      <c r="G323" s="84" t="n">
        <v>4530.72472</v>
      </c>
      <c r="H323" s="98" t="n">
        <v>42648</v>
      </c>
      <c r="I323" s="98" t="s">
        <v>964</v>
      </c>
      <c r="J323" s="96" t="n">
        <v>18964</v>
      </c>
      <c r="K323" s="25" t="s">
        <v>257</v>
      </c>
      <c r="L323" s="25" t="s">
        <v>1112</v>
      </c>
      <c r="M323" s="25"/>
      <c r="N323" s="88"/>
      <c r="O323" s="25" t="s">
        <v>1113</v>
      </c>
      <c r="P323" s="25"/>
    </row>
    <row r="324" s="90" customFormat="true" ht="57" hidden="false" customHeight="true" outlineLevel="0" collapsed="false">
      <c r="A324" s="25" t="n">
        <f aca="false">A323+1</f>
        <v>39</v>
      </c>
      <c r="B324" s="93" t="s">
        <v>961</v>
      </c>
      <c r="C324" s="172" t="s">
        <v>1114</v>
      </c>
      <c r="D324" s="96" t="n">
        <v>0</v>
      </c>
      <c r="E324" s="96" t="n">
        <v>0</v>
      </c>
      <c r="F324" s="173" t="s">
        <v>1115</v>
      </c>
      <c r="G324" s="84" t="n">
        <v>2855.48014</v>
      </c>
      <c r="H324" s="98" t="n">
        <v>42654</v>
      </c>
      <c r="I324" s="98" t="s">
        <v>964</v>
      </c>
      <c r="J324" s="96" t="n">
        <v>26476</v>
      </c>
      <c r="K324" s="25" t="s">
        <v>1116</v>
      </c>
      <c r="L324" s="25" t="s">
        <v>1117</v>
      </c>
      <c r="M324" s="25"/>
      <c r="N324" s="88"/>
      <c r="O324" s="25" t="s">
        <v>1118</v>
      </c>
      <c r="P324" s="25"/>
    </row>
    <row r="325" s="90" customFormat="true" ht="57" hidden="false" customHeight="true" outlineLevel="0" collapsed="false">
      <c r="A325" s="25" t="n">
        <f aca="false">A324+1</f>
        <v>40</v>
      </c>
      <c r="B325" s="93" t="s">
        <v>961</v>
      </c>
      <c r="C325" s="172" t="s">
        <v>1119</v>
      </c>
      <c r="D325" s="96" t="n">
        <v>0</v>
      </c>
      <c r="E325" s="96" t="n">
        <v>0</v>
      </c>
      <c r="F325" s="173" t="s">
        <v>1120</v>
      </c>
      <c r="G325" s="84" t="n">
        <v>1226.81246</v>
      </c>
      <c r="H325" s="98" t="n">
        <v>42654</v>
      </c>
      <c r="I325" s="98" t="s">
        <v>964</v>
      </c>
      <c r="J325" s="96" t="n">
        <v>6480</v>
      </c>
      <c r="K325" s="25" t="s">
        <v>314</v>
      </c>
      <c r="L325" s="25" t="s">
        <v>1121</v>
      </c>
      <c r="M325" s="25"/>
      <c r="N325" s="88"/>
      <c r="O325" s="25" t="s">
        <v>1122</v>
      </c>
      <c r="P325" s="25"/>
    </row>
    <row r="326" s="90" customFormat="true" ht="57" hidden="false" customHeight="true" outlineLevel="0" collapsed="false">
      <c r="A326" s="25" t="n">
        <f aca="false">A325+1</f>
        <v>41</v>
      </c>
      <c r="B326" s="93" t="s">
        <v>961</v>
      </c>
      <c r="C326" s="172" t="s">
        <v>1123</v>
      </c>
      <c r="D326" s="96" t="n">
        <v>0</v>
      </c>
      <c r="E326" s="96" t="n">
        <v>0</v>
      </c>
      <c r="F326" s="173" t="s">
        <v>1124</v>
      </c>
      <c r="G326" s="84" t="n">
        <v>1604.29321</v>
      </c>
      <c r="H326" s="98" t="n">
        <v>42648</v>
      </c>
      <c r="I326" s="98" t="s">
        <v>964</v>
      </c>
      <c r="J326" s="96" t="n">
        <v>8520</v>
      </c>
      <c r="K326" s="25" t="s">
        <v>314</v>
      </c>
      <c r="L326" s="25" t="s">
        <v>1125</v>
      </c>
      <c r="M326" s="25"/>
      <c r="N326" s="88"/>
      <c r="O326" s="25" t="s">
        <v>1126</v>
      </c>
      <c r="P326" s="25"/>
    </row>
    <row r="327" s="90" customFormat="true" ht="57" hidden="false" customHeight="true" outlineLevel="0" collapsed="false">
      <c r="A327" s="25" t="n">
        <f aca="false">A326+1</f>
        <v>42</v>
      </c>
      <c r="B327" s="93" t="s">
        <v>961</v>
      </c>
      <c r="C327" s="172" t="s">
        <v>1127</v>
      </c>
      <c r="D327" s="96" t="n">
        <v>0</v>
      </c>
      <c r="E327" s="177" t="n">
        <v>0</v>
      </c>
      <c r="F327" s="173" t="s">
        <v>1128</v>
      </c>
      <c r="G327" s="84" t="n">
        <v>1113.56823</v>
      </c>
      <c r="H327" s="98" t="n">
        <v>42069</v>
      </c>
      <c r="I327" s="98" t="s">
        <v>964</v>
      </c>
      <c r="J327" s="175" t="n">
        <v>5621</v>
      </c>
      <c r="K327" s="25" t="s">
        <v>314</v>
      </c>
      <c r="L327" s="25" t="s">
        <v>1129</v>
      </c>
      <c r="M327" s="25"/>
      <c r="N327" s="88"/>
      <c r="O327" s="25" t="s">
        <v>1130</v>
      </c>
      <c r="P327" s="25"/>
      <c r="Q327" s="180"/>
    </row>
    <row r="328" s="90" customFormat="true" ht="57" hidden="false" customHeight="true" outlineLevel="0" collapsed="false">
      <c r="A328" s="25" t="n">
        <f aca="false">A327+1</f>
        <v>43</v>
      </c>
      <c r="B328" s="141" t="s">
        <v>961</v>
      </c>
      <c r="C328" s="181" t="s">
        <v>1131</v>
      </c>
      <c r="D328" s="146" t="n">
        <v>0</v>
      </c>
      <c r="E328" s="182" t="n">
        <v>0</v>
      </c>
      <c r="F328" s="183" t="s">
        <v>1132</v>
      </c>
      <c r="G328" s="143" t="n">
        <v>743.39894</v>
      </c>
      <c r="H328" s="145" t="n">
        <v>43196</v>
      </c>
      <c r="I328" s="145" t="s">
        <v>964</v>
      </c>
      <c r="J328" s="184" t="n">
        <v>2160</v>
      </c>
      <c r="K328" s="142" t="s">
        <v>389</v>
      </c>
      <c r="L328" s="142" t="s">
        <v>390</v>
      </c>
      <c r="M328" s="142"/>
      <c r="N328" s="149"/>
      <c r="O328" s="142" t="s">
        <v>1133</v>
      </c>
      <c r="P328" s="142"/>
      <c r="Q328" s="180"/>
    </row>
    <row r="329" s="90" customFormat="true" ht="57" hidden="false" customHeight="true" outlineLevel="0" collapsed="false">
      <c r="A329" s="25" t="n">
        <f aca="false">A328+1</f>
        <v>44</v>
      </c>
      <c r="B329" s="141" t="s">
        <v>961</v>
      </c>
      <c r="C329" s="185" t="s">
        <v>1134</v>
      </c>
      <c r="D329" s="146" t="n">
        <v>0</v>
      </c>
      <c r="E329" s="182" t="n">
        <v>0</v>
      </c>
      <c r="F329" s="183" t="s">
        <v>1135</v>
      </c>
      <c r="G329" s="143" t="n">
        <v>236.7828</v>
      </c>
      <c r="H329" s="145" t="n">
        <v>43208</v>
      </c>
      <c r="I329" s="145" t="s">
        <v>964</v>
      </c>
      <c r="J329" s="184" t="n">
        <v>901</v>
      </c>
      <c r="K329" s="142" t="s">
        <v>1136</v>
      </c>
      <c r="L329" s="186" t="s">
        <v>1137</v>
      </c>
      <c r="M329" s="142"/>
      <c r="N329" s="149"/>
      <c r="O329" s="142" t="s">
        <v>1138</v>
      </c>
      <c r="P329" s="142"/>
      <c r="Q329" s="180"/>
    </row>
    <row r="330" s="90" customFormat="true" ht="57" hidden="false" customHeight="true" outlineLevel="0" collapsed="false">
      <c r="A330" s="25" t="n">
        <f aca="false">A329+1</f>
        <v>45</v>
      </c>
      <c r="B330" s="93" t="s">
        <v>961</v>
      </c>
      <c r="C330" s="187" t="s">
        <v>1139</v>
      </c>
      <c r="D330" s="96" t="n">
        <v>0</v>
      </c>
      <c r="E330" s="177" t="n">
        <v>0</v>
      </c>
      <c r="F330" s="173" t="s">
        <v>1140</v>
      </c>
      <c r="G330" s="84" t="n">
        <v>144.00364</v>
      </c>
      <c r="H330" s="98" t="n">
        <v>43627</v>
      </c>
      <c r="I330" s="25" t="s">
        <v>64</v>
      </c>
      <c r="J330" s="175" t="n">
        <v>586</v>
      </c>
      <c r="K330" s="25" t="s">
        <v>65</v>
      </c>
      <c r="L330" s="25" t="s">
        <v>1141</v>
      </c>
      <c r="M330" s="25"/>
      <c r="N330" s="88"/>
      <c r="O330" s="25" t="s">
        <v>1142</v>
      </c>
      <c r="P330" s="25"/>
      <c r="Q330" s="180"/>
    </row>
    <row r="331" s="90" customFormat="true" ht="57" hidden="false" customHeight="true" outlineLevel="0" collapsed="false">
      <c r="A331" s="25" t="n">
        <f aca="false">A330+1</f>
        <v>46</v>
      </c>
      <c r="B331" s="93" t="s">
        <v>961</v>
      </c>
      <c r="C331" s="83" t="s">
        <v>1143</v>
      </c>
      <c r="D331" s="96" t="n">
        <v>0</v>
      </c>
      <c r="E331" s="177" t="n">
        <v>0</v>
      </c>
      <c r="F331" s="173" t="s">
        <v>1144</v>
      </c>
      <c r="G331" s="84" t="n">
        <v>1544.58956</v>
      </c>
      <c r="H331" s="98" t="n">
        <v>44056</v>
      </c>
      <c r="I331" s="98" t="s">
        <v>964</v>
      </c>
      <c r="J331" s="175" t="n">
        <v>4196</v>
      </c>
      <c r="K331" s="25" t="s">
        <v>389</v>
      </c>
      <c r="L331" s="25" t="s">
        <v>390</v>
      </c>
      <c r="M331" s="25"/>
      <c r="N331" s="88"/>
      <c r="O331" s="25" t="s">
        <v>1145</v>
      </c>
      <c r="P331" s="25" t="s">
        <v>1146</v>
      </c>
      <c r="Q331" s="180"/>
    </row>
    <row r="332" s="90" customFormat="true" ht="57" hidden="false" customHeight="true" outlineLevel="0" collapsed="false">
      <c r="A332" s="25" t="n">
        <f aca="false">A331+1</f>
        <v>47</v>
      </c>
      <c r="B332" s="93" t="s">
        <v>961</v>
      </c>
      <c r="C332" s="83" t="s">
        <v>1147</v>
      </c>
      <c r="D332" s="96" t="n">
        <v>0</v>
      </c>
      <c r="E332" s="177" t="n">
        <v>0</v>
      </c>
      <c r="F332" s="173" t="s">
        <v>1148</v>
      </c>
      <c r="G332" s="84" t="n">
        <v>149.9367</v>
      </c>
      <c r="H332" s="98" t="n">
        <v>44075</v>
      </c>
      <c r="I332" s="98" t="s">
        <v>964</v>
      </c>
      <c r="J332" s="175" t="n">
        <v>430</v>
      </c>
      <c r="K332" s="25" t="s">
        <v>389</v>
      </c>
      <c r="L332" s="25" t="s">
        <v>390</v>
      </c>
      <c r="M332" s="25"/>
      <c r="N332" s="88"/>
      <c r="O332" s="25" t="s">
        <v>1149</v>
      </c>
      <c r="P332" s="25"/>
      <c r="Q332" s="180"/>
    </row>
    <row r="333" s="90" customFormat="true" ht="12.05" hidden="false" customHeight="true" outlineLevel="0" collapsed="false">
      <c r="A333" s="101"/>
      <c r="B333" s="103" t="s">
        <v>958</v>
      </c>
      <c r="C333" s="188"/>
      <c r="D333" s="189" t="n">
        <f aca="false">SUM(D286:D332)</f>
        <v>0</v>
      </c>
      <c r="E333" s="189" t="n">
        <f aca="false">SUM(E286:E332)</f>
        <v>0</v>
      </c>
      <c r="F333" s="190"/>
      <c r="G333" s="191" t="n">
        <f aca="false">SUM(G286:G331)</f>
        <v>48269.01721</v>
      </c>
      <c r="H333" s="104"/>
      <c r="I333" s="104"/>
      <c r="J333" s="191" t="n">
        <f aca="false">SUM(J286:J332)</f>
        <v>267609.6</v>
      </c>
      <c r="K333" s="192"/>
      <c r="L333" s="193"/>
      <c r="M333" s="107"/>
      <c r="N333" s="88"/>
      <c r="O333" s="29"/>
      <c r="P333" s="29"/>
    </row>
    <row r="334" s="90" customFormat="true" ht="14.2" hidden="false" customHeight="true" outlineLevel="0" collapsed="false">
      <c r="A334" s="101"/>
      <c r="B334" s="103" t="s">
        <v>1150</v>
      </c>
      <c r="C334" s="101"/>
      <c r="D334" s="191" t="n">
        <f aca="false">SUM(D333+D284+D201+D158)</f>
        <v>395922.71476</v>
      </c>
      <c r="E334" s="191" t="n">
        <f aca="false">SUM(E333+E284+E201+E158)</f>
        <v>325476.10264</v>
      </c>
      <c r="F334" s="194"/>
      <c r="G334" s="195" t="n">
        <f aca="false">SUM(G333+G284+G201+G158)</f>
        <v>1222985.51224</v>
      </c>
      <c r="H334" s="104"/>
      <c r="I334" s="104"/>
      <c r="J334" s="191" t="n">
        <f aca="false">SUM(J333+J201+J158)</f>
        <v>321067.1</v>
      </c>
      <c r="K334" s="192"/>
      <c r="L334" s="193"/>
      <c r="M334" s="107"/>
      <c r="N334" s="88"/>
      <c r="O334" s="196"/>
      <c r="P334" s="29"/>
    </row>
    <row r="335" s="201" customFormat="true" ht="12.75" hidden="false" customHeight="false" outlineLevel="0" collapsed="false">
      <c r="A335" s="197"/>
      <c r="B335" s="2"/>
      <c r="C335" s="3"/>
      <c r="D335" s="3"/>
      <c r="E335" s="4"/>
      <c r="F335" s="5"/>
      <c r="G335" s="6"/>
      <c r="H335" s="7"/>
      <c r="I335" s="8"/>
      <c r="J335" s="3"/>
      <c r="K335" s="198"/>
      <c r="L335" s="199"/>
      <c r="M335" s="9"/>
      <c r="N335" s="3"/>
      <c r="O335" s="200"/>
      <c r="P335" s="10"/>
    </row>
    <row r="336" s="209" customFormat="true" ht="12.75" hidden="false" customHeight="false" outlineLevel="0" collapsed="false">
      <c r="A336" s="202"/>
      <c r="B336" s="203"/>
      <c r="C336" s="198"/>
      <c r="D336" s="198"/>
      <c r="E336" s="204"/>
      <c r="F336" s="199"/>
      <c r="G336" s="205"/>
      <c r="H336" s="206"/>
      <c r="I336" s="207"/>
      <c r="J336" s="198"/>
      <c r="K336" s="198"/>
      <c r="L336" s="199"/>
      <c r="M336" s="200"/>
      <c r="N336" s="198"/>
      <c r="O336" s="200"/>
      <c r="P336" s="208"/>
    </row>
    <row r="337" s="209" customFormat="true" ht="12.75" hidden="false" customHeight="false" outlineLevel="0" collapsed="false">
      <c r="A337" s="202"/>
      <c r="B337" s="203"/>
      <c r="C337" s="198"/>
      <c r="D337" s="198"/>
      <c r="E337" s="204"/>
      <c r="F337" s="199"/>
      <c r="G337" s="205"/>
      <c r="H337" s="206"/>
      <c r="I337" s="207"/>
      <c r="J337" s="198"/>
      <c r="K337" s="198"/>
      <c r="L337" s="199"/>
      <c r="M337" s="200"/>
      <c r="N337" s="198"/>
      <c r="O337" s="200"/>
      <c r="P337" s="208"/>
    </row>
    <row r="338" s="209" customFormat="true" ht="12.75" hidden="false" customHeight="false" outlineLevel="0" collapsed="false">
      <c r="A338" s="202"/>
      <c r="B338" s="203"/>
      <c r="C338" s="198"/>
      <c r="D338" s="198"/>
      <c r="E338" s="204"/>
      <c r="F338" s="199"/>
      <c r="G338" s="205"/>
      <c r="H338" s="206"/>
      <c r="I338" s="207"/>
      <c r="J338" s="198"/>
      <c r="K338" s="198"/>
      <c r="L338" s="199"/>
      <c r="M338" s="200"/>
      <c r="N338" s="198"/>
      <c r="O338" s="200"/>
      <c r="P338" s="208"/>
    </row>
    <row r="339" s="209" customFormat="true" ht="12.75" hidden="false" customHeight="false" outlineLevel="0" collapsed="false">
      <c r="A339" s="202"/>
      <c r="B339" s="203"/>
      <c r="C339" s="198"/>
      <c r="D339" s="198"/>
      <c r="E339" s="204"/>
      <c r="F339" s="199"/>
      <c r="G339" s="205"/>
      <c r="H339" s="206"/>
      <c r="I339" s="207"/>
      <c r="J339" s="198"/>
      <c r="K339" s="198"/>
      <c r="L339" s="199"/>
      <c r="M339" s="200"/>
      <c r="N339" s="198"/>
      <c r="O339" s="200"/>
      <c r="P339" s="208"/>
    </row>
    <row r="340" s="209" customFormat="true" ht="12.75" hidden="false" customHeight="false" outlineLevel="0" collapsed="false">
      <c r="A340" s="202"/>
      <c r="B340" s="203"/>
      <c r="C340" s="198"/>
      <c r="D340" s="198"/>
      <c r="E340" s="204"/>
      <c r="F340" s="199"/>
      <c r="G340" s="205"/>
      <c r="H340" s="206"/>
      <c r="I340" s="207"/>
      <c r="J340" s="198"/>
      <c r="K340" s="198"/>
      <c r="L340" s="199"/>
      <c r="M340" s="200"/>
      <c r="N340" s="198"/>
      <c r="O340" s="200"/>
      <c r="P340" s="208"/>
    </row>
    <row r="341" s="209" customFormat="true" ht="12.75" hidden="false" customHeight="false" outlineLevel="0" collapsed="false">
      <c r="A341" s="202"/>
      <c r="B341" s="203"/>
      <c r="C341" s="198"/>
      <c r="D341" s="198"/>
      <c r="E341" s="204"/>
      <c r="F341" s="199"/>
      <c r="G341" s="205"/>
      <c r="H341" s="206"/>
      <c r="I341" s="207"/>
      <c r="J341" s="198"/>
      <c r="K341" s="198"/>
      <c r="L341" s="199"/>
      <c r="M341" s="200"/>
      <c r="N341" s="198"/>
      <c r="O341" s="200"/>
      <c r="P341" s="208"/>
    </row>
    <row r="342" s="209" customFormat="true" ht="12.75" hidden="false" customHeight="false" outlineLevel="0" collapsed="false">
      <c r="A342" s="202"/>
      <c r="B342" s="203"/>
      <c r="C342" s="198"/>
      <c r="D342" s="198"/>
      <c r="E342" s="204"/>
      <c r="F342" s="199"/>
      <c r="G342" s="205"/>
      <c r="H342" s="206"/>
      <c r="I342" s="207"/>
      <c r="J342" s="198"/>
      <c r="K342" s="198"/>
      <c r="L342" s="199"/>
      <c r="M342" s="200"/>
      <c r="N342" s="198"/>
      <c r="O342" s="200"/>
      <c r="P342" s="208"/>
    </row>
    <row r="343" s="209" customFormat="true" ht="12.75" hidden="false" customHeight="false" outlineLevel="0" collapsed="false">
      <c r="A343" s="202"/>
      <c r="B343" s="203"/>
      <c r="C343" s="198"/>
      <c r="D343" s="198"/>
      <c r="E343" s="204"/>
      <c r="F343" s="199"/>
      <c r="G343" s="205"/>
      <c r="H343" s="206"/>
      <c r="I343" s="207"/>
      <c r="J343" s="198"/>
      <c r="K343" s="198"/>
      <c r="L343" s="199"/>
      <c r="M343" s="200"/>
      <c r="N343" s="198"/>
      <c r="O343" s="200"/>
      <c r="P343" s="208"/>
    </row>
    <row r="344" s="209" customFormat="true" ht="12.75" hidden="false" customHeight="false" outlineLevel="0" collapsed="false">
      <c r="A344" s="202"/>
      <c r="B344" s="203"/>
      <c r="C344" s="198"/>
      <c r="D344" s="198"/>
      <c r="E344" s="204"/>
      <c r="F344" s="199"/>
      <c r="G344" s="205"/>
      <c r="H344" s="206"/>
      <c r="I344" s="207"/>
      <c r="J344" s="198"/>
      <c r="K344" s="3"/>
      <c r="L344" s="5"/>
      <c r="M344" s="200"/>
      <c r="N344" s="198"/>
      <c r="O344" s="200"/>
      <c r="P344" s="208"/>
    </row>
    <row r="345" s="201" customFormat="true" ht="12.75" hidden="false" customHeight="false" outlineLevel="0" collapsed="false">
      <c r="A345" s="202"/>
      <c r="B345" s="203"/>
      <c r="C345" s="198"/>
      <c r="D345" s="198"/>
      <c r="E345" s="204"/>
      <c r="F345" s="199"/>
      <c r="G345" s="205"/>
      <c r="H345" s="206"/>
      <c r="I345" s="207"/>
      <c r="J345" s="198"/>
      <c r="K345" s="3"/>
      <c r="L345" s="5"/>
      <c r="M345" s="200"/>
      <c r="N345" s="198"/>
      <c r="O345" s="200"/>
      <c r="P345" s="208"/>
    </row>
    <row r="346" s="201" customFormat="true" ht="12.75" hidden="false" customHeight="false" outlineLevel="0" collapsed="false">
      <c r="A346" s="197"/>
      <c r="B346" s="2"/>
      <c r="C346" s="3"/>
      <c r="D346" s="3"/>
      <c r="E346" s="4"/>
      <c r="F346" s="5"/>
      <c r="G346" s="6"/>
      <c r="H346" s="7"/>
      <c r="I346" s="8"/>
      <c r="J346" s="3"/>
      <c r="K346" s="3"/>
      <c r="L346" s="5"/>
      <c r="M346" s="200"/>
      <c r="N346" s="198"/>
      <c r="O346" s="200"/>
      <c r="P346" s="208"/>
    </row>
    <row r="347" s="201" customFormat="true" ht="12.75" hidden="false" customHeight="false" outlineLevel="0" collapsed="false">
      <c r="A347" s="197"/>
      <c r="B347" s="2"/>
      <c r="C347" s="3"/>
      <c r="D347" s="3"/>
      <c r="E347" s="4"/>
      <c r="F347" s="5"/>
      <c r="G347" s="6"/>
      <c r="H347" s="7"/>
      <c r="I347" s="8"/>
      <c r="J347" s="3"/>
      <c r="K347" s="3"/>
      <c r="L347" s="5"/>
      <c r="M347" s="200"/>
      <c r="N347" s="198"/>
      <c r="O347" s="200"/>
      <c r="P347" s="208"/>
    </row>
    <row r="348" s="201" customFormat="true" ht="12.75" hidden="false" customHeight="false" outlineLevel="0" collapsed="false">
      <c r="A348" s="197"/>
      <c r="B348" s="2"/>
      <c r="C348" s="3"/>
      <c r="D348" s="3"/>
      <c r="E348" s="4"/>
      <c r="F348" s="5"/>
      <c r="G348" s="6"/>
      <c r="H348" s="7"/>
      <c r="I348" s="8"/>
      <c r="J348" s="3"/>
      <c r="K348" s="3"/>
      <c r="L348" s="5"/>
      <c r="M348" s="200"/>
      <c r="N348" s="198"/>
      <c r="O348" s="200"/>
      <c r="P348" s="208"/>
    </row>
    <row r="349" s="201" customFormat="true" ht="12.75" hidden="false" customHeight="false" outlineLevel="0" collapsed="false">
      <c r="A349" s="197"/>
      <c r="B349" s="2"/>
      <c r="C349" s="3"/>
      <c r="D349" s="3"/>
      <c r="E349" s="4"/>
      <c r="F349" s="5"/>
      <c r="G349" s="6"/>
      <c r="H349" s="7"/>
      <c r="I349" s="8"/>
      <c r="J349" s="3"/>
      <c r="K349" s="3"/>
      <c r="L349" s="5"/>
      <c r="M349" s="200"/>
      <c r="N349" s="198"/>
      <c r="O349" s="200"/>
      <c r="P349" s="208"/>
    </row>
    <row r="350" s="201" customFormat="true" ht="12.75" hidden="false" customHeight="false" outlineLevel="0" collapsed="false">
      <c r="A350" s="197"/>
      <c r="B350" s="2"/>
      <c r="C350" s="3"/>
      <c r="D350" s="3"/>
      <c r="E350" s="4"/>
      <c r="F350" s="5"/>
      <c r="G350" s="6"/>
      <c r="H350" s="7"/>
      <c r="I350" s="8"/>
      <c r="J350" s="3"/>
      <c r="K350" s="3"/>
      <c r="L350" s="5"/>
      <c r="M350" s="200"/>
      <c r="N350" s="198"/>
      <c r="O350" s="200"/>
      <c r="P350" s="208"/>
    </row>
    <row r="351" s="201" customFormat="true" ht="12.75" hidden="false" customHeight="false" outlineLevel="0" collapsed="false">
      <c r="A351" s="197"/>
      <c r="B351" s="2"/>
      <c r="C351" s="3"/>
      <c r="D351" s="3"/>
      <c r="E351" s="4"/>
      <c r="F351" s="5"/>
      <c r="G351" s="6"/>
      <c r="H351" s="7"/>
      <c r="I351" s="8"/>
      <c r="J351" s="3"/>
      <c r="K351" s="3"/>
      <c r="L351" s="5"/>
      <c r="M351" s="200"/>
      <c r="N351" s="198"/>
      <c r="O351" s="200"/>
      <c r="P351" s="208"/>
    </row>
    <row r="352" s="201" customFormat="true" ht="12.75" hidden="false" customHeight="false" outlineLevel="0" collapsed="false">
      <c r="A352" s="197"/>
      <c r="B352" s="2"/>
      <c r="C352" s="3"/>
      <c r="D352" s="3"/>
      <c r="E352" s="4"/>
      <c r="F352" s="5"/>
      <c r="G352" s="6"/>
      <c r="H352" s="7"/>
      <c r="I352" s="8"/>
      <c r="J352" s="3"/>
      <c r="K352" s="3"/>
      <c r="L352" s="5"/>
      <c r="M352" s="200"/>
      <c r="N352" s="198"/>
      <c r="O352" s="200"/>
      <c r="P352" s="208"/>
    </row>
    <row r="353" s="201" customFormat="true" ht="12.75" hidden="false" customHeight="false" outlineLevel="0" collapsed="false">
      <c r="A353" s="197"/>
      <c r="B353" s="2"/>
      <c r="C353" s="3"/>
      <c r="D353" s="3"/>
      <c r="E353" s="4"/>
      <c r="F353" s="5"/>
      <c r="G353" s="6"/>
      <c r="H353" s="7"/>
      <c r="I353" s="8"/>
      <c r="J353" s="3"/>
      <c r="K353" s="3"/>
      <c r="L353" s="210"/>
      <c r="M353" s="200"/>
      <c r="N353" s="198"/>
      <c r="O353" s="200"/>
      <c r="P353" s="208"/>
    </row>
    <row r="354" s="201" customFormat="true" ht="12.75" hidden="false" customHeight="false" outlineLevel="0" collapsed="false">
      <c r="A354" s="197"/>
      <c r="B354" s="2"/>
      <c r="C354" s="3"/>
      <c r="D354" s="3"/>
      <c r="E354" s="4"/>
      <c r="F354" s="5"/>
      <c r="G354" s="6"/>
      <c r="H354" s="7"/>
      <c r="I354" s="8"/>
      <c r="J354" s="3"/>
      <c r="K354" s="3"/>
      <c r="L354" s="210"/>
      <c r="M354" s="200"/>
      <c r="N354" s="198"/>
      <c r="O354" s="200"/>
      <c r="P354" s="208"/>
    </row>
    <row r="355" s="201" customFormat="true" ht="12.75" hidden="false" customHeight="false" outlineLevel="0" collapsed="false">
      <c r="A355" s="211"/>
      <c r="B355" s="212"/>
      <c r="C355" s="3"/>
      <c r="D355" s="3"/>
      <c r="E355" s="213"/>
      <c r="F355" s="210"/>
      <c r="G355" s="214"/>
      <c r="H355" s="215"/>
      <c r="I355" s="216"/>
      <c r="J355" s="3"/>
      <c r="K355" s="3"/>
      <c r="L355" s="210"/>
      <c r="M355" s="200"/>
      <c r="N355" s="198"/>
      <c r="O355" s="200"/>
      <c r="P355" s="208"/>
    </row>
    <row r="356" s="201" customFormat="true" ht="12.75" hidden="false" customHeight="false" outlineLevel="0" collapsed="false">
      <c r="A356" s="211"/>
      <c r="B356" s="212"/>
      <c r="C356" s="3"/>
      <c r="D356" s="3"/>
      <c r="E356" s="213"/>
      <c r="F356" s="210"/>
      <c r="G356" s="214"/>
      <c r="H356" s="215"/>
      <c r="I356" s="216"/>
      <c r="J356" s="3"/>
      <c r="K356" s="3"/>
      <c r="L356" s="210"/>
      <c r="M356" s="200"/>
      <c r="N356" s="198"/>
      <c r="O356" s="200"/>
      <c r="P356" s="208"/>
    </row>
    <row r="357" s="201" customFormat="true" ht="12.75" hidden="false" customHeight="false" outlineLevel="0" collapsed="false">
      <c r="A357" s="211"/>
      <c r="B357" s="212"/>
      <c r="C357" s="3"/>
      <c r="D357" s="3"/>
      <c r="E357" s="213"/>
      <c r="F357" s="210"/>
      <c r="G357" s="214"/>
      <c r="H357" s="215"/>
      <c r="I357" s="216"/>
      <c r="J357" s="3"/>
      <c r="K357" s="3"/>
      <c r="L357" s="210"/>
      <c r="M357" s="200"/>
      <c r="N357" s="198"/>
      <c r="O357" s="200"/>
      <c r="P357" s="208"/>
    </row>
    <row r="358" s="201" customFormat="true" ht="12.75" hidden="false" customHeight="false" outlineLevel="0" collapsed="false">
      <c r="A358" s="211"/>
      <c r="B358" s="212"/>
      <c r="C358" s="3"/>
      <c r="D358" s="3"/>
      <c r="E358" s="213"/>
      <c r="F358" s="210"/>
      <c r="G358" s="214"/>
      <c r="H358" s="215"/>
      <c r="I358" s="216"/>
      <c r="J358" s="3"/>
      <c r="K358" s="3"/>
      <c r="L358" s="210"/>
      <c r="M358" s="200"/>
      <c r="N358" s="198"/>
      <c r="O358" s="200"/>
      <c r="P358" s="208"/>
    </row>
    <row r="359" s="201" customFormat="true" ht="12.75" hidden="false" customHeight="false" outlineLevel="0" collapsed="false">
      <c r="A359" s="211"/>
      <c r="B359" s="212"/>
      <c r="C359" s="3"/>
      <c r="D359" s="3"/>
      <c r="E359" s="213"/>
      <c r="F359" s="210"/>
      <c r="G359" s="214"/>
      <c r="H359" s="215"/>
      <c r="I359" s="216"/>
      <c r="J359" s="3"/>
      <c r="K359" s="3"/>
      <c r="L359" s="210"/>
      <c r="M359" s="200"/>
      <c r="N359" s="198"/>
      <c r="O359" s="200"/>
      <c r="P359" s="208"/>
    </row>
    <row r="360" s="201" customFormat="true" ht="12.75" hidden="false" customHeight="false" outlineLevel="0" collapsed="false">
      <c r="A360" s="211"/>
      <c r="B360" s="212"/>
      <c r="C360" s="3"/>
      <c r="D360" s="3"/>
      <c r="E360" s="213"/>
      <c r="F360" s="210"/>
      <c r="G360" s="214"/>
      <c r="H360" s="215"/>
      <c r="I360" s="216"/>
      <c r="J360" s="3"/>
      <c r="K360" s="3"/>
      <c r="L360" s="210"/>
      <c r="M360" s="200"/>
      <c r="N360" s="198"/>
      <c r="O360" s="200"/>
      <c r="P360" s="208"/>
    </row>
    <row r="361" s="201" customFormat="true" ht="12.75" hidden="false" customHeight="false" outlineLevel="0" collapsed="false">
      <c r="A361" s="211"/>
      <c r="B361" s="212"/>
      <c r="C361" s="3"/>
      <c r="D361" s="3"/>
      <c r="E361" s="213"/>
      <c r="F361" s="210"/>
      <c r="G361" s="214"/>
      <c r="H361" s="215"/>
      <c r="I361" s="216"/>
      <c r="J361" s="3"/>
      <c r="K361" s="3"/>
      <c r="L361" s="210"/>
      <c r="M361" s="200"/>
      <c r="N361" s="198"/>
      <c r="O361" s="200"/>
      <c r="P361" s="208"/>
    </row>
    <row r="362" s="201" customFormat="true" ht="12.75" hidden="false" customHeight="false" outlineLevel="0" collapsed="false">
      <c r="A362" s="211"/>
      <c r="B362" s="212"/>
      <c r="C362" s="3"/>
      <c r="D362" s="3"/>
      <c r="E362" s="213"/>
      <c r="F362" s="210"/>
      <c r="G362" s="214"/>
      <c r="H362" s="215"/>
      <c r="I362" s="216"/>
      <c r="J362" s="3"/>
      <c r="K362" s="3"/>
      <c r="L362" s="210"/>
      <c r="M362" s="200"/>
      <c r="N362" s="198"/>
      <c r="O362" s="200"/>
      <c r="P362" s="208"/>
    </row>
    <row r="363" s="201" customFormat="true" ht="12.75" hidden="false" customHeight="false" outlineLevel="0" collapsed="false">
      <c r="A363" s="211"/>
      <c r="B363" s="212"/>
      <c r="C363" s="3"/>
      <c r="D363" s="3"/>
      <c r="E363" s="213"/>
      <c r="F363" s="210"/>
      <c r="G363" s="214"/>
      <c r="H363" s="215"/>
      <c r="I363" s="216"/>
      <c r="J363" s="3"/>
      <c r="K363" s="3"/>
      <c r="L363" s="210"/>
      <c r="M363" s="200"/>
      <c r="N363" s="198"/>
      <c r="O363" s="200"/>
      <c r="P363" s="208"/>
    </row>
    <row r="364" s="201" customFormat="true" ht="12.75" hidden="false" customHeight="false" outlineLevel="0" collapsed="false">
      <c r="A364" s="211"/>
      <c r="B364" s="212"/>
      <c r="C364" s="3"/>
      <c r="D364" s="3"/>
      <c r="E364" s="213"/>
      <c r="F364" s="210"/>
      <c r="G364" s="214"/>
      <c r="H364" s="215"/>
      <c r="I364" s="216"/>
      <c r="J364" s="3"/>
      <c r="K364" s="3"/>
      <c r="L364" s="210"/>
      <c r="M364" s="200"/>
      <c r="N364" s="198"/>
      <c r="O364" s="200"/>
      <c r="P364" s="208"/>
    </row>
    <row r="365" s="201" customFormat="true" ht="12.75" hidden="false" customHeight="false" outlineLevel="0" collapsed="false">
      <c r="A365" s="211"/>
      <c r="B365" s="212"/>
      <c r="C365" s="3"/>
      <c r="D365" s="3"/>
      <c r="E365" s="213"/>
      <c r="F365" s="210"/>
      <c r="G365" s="214"/>
      <c r="H365" s="215"/>
      <c r="I365" s="216"/>
      <c r="J365" s="3"/>
      <c r="K365" s="3"/>
      <c r="L365" s="210"/>
      <c r="M365" s="200"/>
      <c r="N365" s="198"/>
      <c r="O365" s="200"/>
      <c r="P365" s="208"/>
    </row>
    <row r="366" s="201" customFormat="true" ht="12.75" hidden="false" customHeight="false" outlineLevel="0" collapsed="false">
      <c r="A366" s="211"/>
      <c r="B366" s="212"/>
      <c r="C366" s="3"/>
      <c r="D366" s="3"/>
      <c r="E366" s="213"/>
      <c r="F366" s="210"/>
      <c r="G366" s="214"/>
      <c r="H366" s="215"/>
      <c r="I366" s="216"/>
      <c r="J366" s="3"/>
      <c r="K366" s="3"/>
      <c r="L366" s="210"/>
      <c r="M366" s="200"/>
      <c r="N366" s="198"/>
      <c r="O366" s="200"/>
      <c r="P366" s="208"/>
    </row>
    <row r="367" s="201" customFormat="true" ht="12.75" hidden="false" customHeight="false" outlineLevel="0" collapsed="false">
      <c r="A367" s="211"/>
      <c r="B367" s="212"/>
      <c r="C367" s="3"/>
      <c r="D367" s="3"/>
      <c r="E367" s="213"/>
      <c r="F367" s="210"/>
      <c r="G367" s="214"/>
      <c r="H367" s="215"/>
      <c r="I367" s="216"/>
      <c r="J367" s="3"/>
      <c r="K367" s="3"/>
      <c r="L367" s="210"/>
      <c r="M367" s="200"/>
      <c r="N367" s="198"/>
      <c r="O367" s="200"/>
      <c r="P367" s="208"/>
    </row>
    <row r="368" s="201" customFormat="true" ht="12.75" hidden="false" customHeight="false" outlineLevel="0" collapsed="false">
      <c r="A368" s="211"/>
      <c r="B368" s="212"/>
      <c r="C368" s="3"/>
      <c r="D368" s="3"/>
      <c r="E368" s="213"/>
      <c r="F368" s="210"/>
      <c r="G368" s="214"/>
      <c r="H368" s="215"/>
      <c r="I368" s="216"/>
      <c r="J368" s="3"/>
      <c r="K368" s="3"/>
      <c r="L368" s="210"/>
      <c r="M368" s="200"/>
      <c r="N368" s="198"/>
      <c r="O368" s="200"/>
      <c r="P368" s="208"/>
    </row>
    <row r="369" s="201" customFormat="true" ht="12.75" hidden="false" customHeight="false" outlineLevel="0" collapsed="false">
      <c r="A369" s="211"/>
      <c r="B369" s="212"/>
      <c r="C369" s="3"/>
      <c r="D369" s="3"/>
      <c r="E369" s="213"/>
      <c r="F369" s="210"/>
      <c r="G369" s="214"/>
      <c r="H369" s="215"/>
      <c r="I369" s="216"/>
      <c r="J369" s="3"/>
      <c r="K369" s="3"/>
      <c r="L369" s="210"/>
      <c r="M369" s="200"/>
      <c r="N369" s="198"/>
      <c r="O369" s="200"/>
      <c r="P369" s="208"/>
    </row>
    <row r="370" s="201" customFormat="true" ht="12.75" hidden="false" customHeight="false" outlineLevel="0" collapsed="false">
      <c r="A370" s="211"/>
      <c r="B370" s="212"/>
      <c r="C370" s="3"/>
      <c r="D370" s="3"/>
      <c r="E370" s="213"/>
      <c r="F370" s="210"/>
      <c r="G370" s="214"/>
      <c r="H370" s="215"/>
      <c r="I370" s="216"/>
      <c r="J370" s="3"/>
      <c r="K370" s="3"/>
      <c r="L370" s="210"/>
      <c r="M370" s="200"/>
      <c r="N370" s="198"/>
      <c r="O370" s="200"/>
      <c r="P370" s="208"/>
    </row>
    <row r="371" s="201" customFormat="true" ht="12.75" hidden="false" customHeight="false" outlineLevel="0" collapsed="false">
      <c r="A371" s="211"/>
      <c r="B371" s="212"/>
      <c r="C371" s="3"/>
      <c r="D371" s="3"/>
      <c r="E371" s="213"/>
      <c r="F371" s="210"/>
      <c r="G371" s="214"/>
      <c r="H371" s="215"/>
      <c r="I371" s="216"/>
      <c r="J371" s="3"/>
      <c r="K371" s="3"/>
      <c r="L371" s="210"/>
      <c r="M371" s="200"/>
      <c r="N371" s="198"/>
      <c r="O371" s="200"/>
      <c r="P371" s="208"/>
    </row>
    <row r="372" s="201" customFormat="true" ht="12.75" hidden="false" customHeight="false" outlineLevel="0" collapsed="false">
      <c r="A372" s="211"/>
      <c r="B372" s="212"/>
      <c r="C372" s="3"/>
      <c r="D372" s="3"/>
      <c r="E372" s="213"/>
      <c r="F372" s="210"/>
      <c r="G372" s="214"/>
      <c r="H372" s="215"/>
      <c r="I372" s="216"/>
      <c r="J372" s="3"/>
      <c r="K372" s="3"/>
      <c r="L372" s="210"/>
      <c r="M372" s="200"/>
      <c r="N372" s="198"/>
      <c r="O372" s="200"/>
      <c r="P372" s="208"/>
    </row>
    <row r="373" s="201" customFormat="true" ht="12.75" hidden="false" customHeight="false" outlineLevel="0" collapsed="false">
      <c r="A373" s="211"/>
      <c r="B373" s="212"/>
      <c r="C373" s="3"/>
      <c r="D373" s="3"/>
      <c r="E373" s="213"/>
      <c r="F373" s="210"/>
      <c r="G373" s="214"/>
      <c r="H373" s="215"/>
      <c r="I373" s="216"/>
      <c r="J373" s="3"/>
      <c r="K373" s="3"/>
      <c r="L373" s="210"/>
      <c r="M373" s="200"/>
      <c r="N373" s="198"/>
      <c r="O373" s="200"/>
      <c r="P373" s="208"/>
    </row>
    <row r="374" s="201" customFormat="true" ht="12.75" hidden="false" customHeight="false" outlineLevel="0" collapsed="false">
      <c r="A374" s="211"/>
      <c r="B374" s="212"/>
      <c r="C374" s="3"/>
      <c r="D374" s="3"/>
      <c r="E374" s="213"/>
      <c r="F374" s="210"/>
      <c r="G374" s="214"/>
      <c r="H374" s="215"/>
      <c r="I374" s="216"/>
      <c r="J374" s="3"/>
      <c r="K374" s="3"/>
      <c r="L374" s="210"/>
      <c r="M374" s="200"/>
      <c r="N374" s="198"/>
      <c r="O374" s="200"/>
      <c r="P374" s="208"/>
    </row>
    <row r="375" s="201" customFormat="true" ht="12.75" hidden="false" customHeight="false" outlineLevel="0" collapsed="false">
      <c r="A375" s="211"/>
      <c r="B375" s="212"/>
      <c r="C375" s="3"/>
      <c r="D375" s="3"/>
      <c r="E375" s="213"/>
      <c r="F375" s="210"/>
      <c r="G375" s="214"/>
      <c r="H375" s="215"/>
      <c r="I375" s="216"/>
      <c r="J375" s="3"/>
      <c r="K375" s="3"/>
      <c r="L375" s="210"/>
      <c r="M375" s="200"/>
      <c r="N375" s="198"/>
      <c r="O375" s="200"/>
      <c r="P375" s="208"/>
    </row>
    <row r="376" s="201" customFormat="true" ht="12.75" hidden="false" customHeight="false" outlineLevel="0" collapsed="false">
      <c r="A376" s="211"/>
      <c r="B376" s="212"/>
      <c r="C376" s="3"/>
      <c r="D376" s="3"/>
      <c r="E376" s="213"/>
      <c r="F376" s="210"/>
      <c r="G376" s="214"/>
      <c r="H376" s="215"/>
      <c r="I376" s="216"/>
      <c r="J376" s="3"/>
      <c r="K376" s="3"/>
      <c r="L376" s="210"/>
      <c r="M376" s="200"/>
      <c r="N376" s="198"/>
      <c r="O376" s="200"/>
      <c r="P376" s="208"/>
    </row>
    <row r="377" s="201" customFormat="true" ht="12.75" hidden="false" customHeight="false" outlineLevel="0" collapsed="false">
      <c r="A377" s="211"/>
      <c r="B377" s="212"/>
      <c r="C377" s="3"/>
      <c r="D377" s="3"/>
      <c r="E377" s="213"/>
      <c r="F377" s="210"/>
      <c r="G377" s="214"/>
      <c r="H377" s="215"/>
      <c r="I377" s="216"/>
      <c r="J377" s="3"/>
      <c r="K377" s="3"/>
      <c r="L377" s="210"/>
      <c r="M377" s="200"/>
      <c r="N377" s="198"/>
      <c r="O377" s="200"/>
      <c r="P377" s="208"/>
    </row>
    <row r="378" s="201" customFormat="true" ht="12.75" hidden="false" customHeight="false" outlineLevel="0" collapsed="false">
      <c r="A378" s="211"/>
      <c r="B378" s="212"/>
      <c r="C378" s="3"/>
      <c r="D378" s="3"/>
      <c r="E378" s="213"/>
      <c r="F378" s="210"/>
      <c r="G378" s="214"/>
      <c r="H378" s="215"/>
      <c r="I378" s="216"/>
      <c r="J378" s="3"/>
      <c r="K378" s="3"/>
      <c r="L378" s="210"/>
      <c r="M378" s="200"/>
      <c r="N378" s="198"/>
      <c r="O378" s="200"/>
      <c r="P378" s="208"/>
    </row>
    <row r="379" s="201" customFormat="true" ht="12.75" hidden="false" customHeight="false" outlineLevel="0" collapsed="false">
      <c r="A379" s="211"/>
      <c r="B379" s="212"/>
      <c r="C379" s="3"/>
      <c r="D379" s="3"/>
      <c r="E379" s="213"/>
      <c r="F379" s="210"/>
      <c r="G379" s="214"/>
      <c r="H379" s="215"/>
      <c r="I379" s="216"/>
      <c r="J379" s="3"/>
      <c r="K379" s="3"/>
      <c r="L379" s="210"/>
      <c r="M379" s="200"/>
      <c r="N379" s="198"/>
      <c r="O379" s="200"/>
      <c r="P379" s="208"/>
    </row>
    <row r="380" s="201" customFormat="true" ht="12.75" hidden="false" customHeight="false" outlineLevel="0" collapsed="false">
      <c r="A380" s="211"/>
      <c r="B380" s="212"/>
      <c r="C380" s="3"/>
      <c r="D380" s="3"/>
      <c r="E380" s="213"/>
      <c r="F380" s="210"/>
      <c r="G380" s="214"/>
      <c r="H380" s="215"/>
      <c r="I380" s="216"/>
      <c r="J380" s="3"/>
      <c r="K380" s="3"/>
      <c r="L380" s="210"/>
      <c r="M380" s="200"/>
      <c r="N380" s="198"/>
      <c r="O380" s="200"/>
      <c r="P380" s="208"/>
    </row>
    <row r="381" s="201" customFormat="true" ht="12.75" hidden="false" customHeight="false" outlineLevel="0" collapsed="false">
      <c r="A381" s="211"/>
      <c r="B381" s="212"/>
      <c r="C381" s="3"/>
      <c r="D381" s="3"/>
      <c r="E381" s="213"/>
      <c r="F381" s="210"/>
      <c r="G381" s="214"/>
      <c r="H381" s="215"/>
      <c r="I381" s="216"/>
      <c r="J381" s="3"/>
      <c r="K381" s="3"/>
      <c r="L381" s="210"/>
      <c r="M381" s="200"/>
      <c r="N381" s="198"/>
      <c r="O381" s="200"/>
      <c r="P381" s="208"/>
    </row>
    <row r="382" s="201" customFormat="true" ht="12.75" hidden="false" customHeight="false" outlineLevel="0" collapsed="false">
      <c r="A382" s="211"/>
      <c r="B382" s="212"/>
      <c r="C382" s="3"/>
      <c r="D382" s="3"/>
      <c r="E382" s="213"/>
      <c r="F382" s="210"/>
      <c r="G382" s="214"/>
      <c r="H382" s="215"/>
      <c r="I382" s="216"/>
      <c r="J382" s="3"/>
      <c r="K382" s="3"/>
      <c r="L382" s="210"/>
      <c r="M382" s="200"/>
      <c r="N382" s="198"/>
      <c r="O382" s="200"/>
      <c r="P382" s="208"/>
    </row>
    <row r="383" s="201" customFormat="true" ht="12.75" hidden="false" customHeight="false" outlineLevel="0" collapsed="false">
      <c r="A383" s="211"/>
      <c r="B383" s="212"/>
      <c r="C383" s="3"/>
      <c r="D383" s="3"/>
      <c r="E383" s="213"/>
      <c r="F383" s="210"/>
      <c r="G383" s="214"/>
      <c r="H383" s="215"/>
      <c r="I383" s="216"/>
      <c r="J383" s="3"/>
      <c r="K383" s="3"/>
      <c r="L383" s="210"/>
      <c r="M383" s="200"/>
      <c r="N383" s="198"/>
      <c r="O383" s="200"/>
      <c r="P383" s="208"/>
    </row>
    <row r="384" s="201" customFormat="true" ht="12.75" hidden="false" customHeight="false" outlineLevel="0" collapsed="false">
      <c r="A384" s="211"/>
      <c r="B384" s="212"/>
      <c r="C384" s="3"/>
      <c r="D384" s="3"/>
      <c r="E384" s="213"/>
      <c r="F384" s="210"/>
      <c r="G384" s="214"/>
      <c r="H384" s="215"/>
      <c r="I384" s="216"/>
      <c r="J384" s="3"/>
      <c r="K384" s="3"/>
      <c r="L384" s="210"/>
      <c r="M384" s="200"/>
      <c r="N384" s="198"/>
      <c r="O384" s="200"/>
      <c r="P384" s="208"/>
    </row>
    <row r="385" s="201" customFormat="true" ht="12.75" hidden="false" customHeight="false" outlineLevel="0" collapsed="false">
      <c r="A385" s="211"/>
      <c r="B385" s="212"/>
      <c r="C385" s="3"/>
      <c r="D385" s="3"/>
      <c r="E385" s="213"/>
      <c r="F385" s="210"/>
      <c r="G385" s="214"/>
      <c r="H385" s="215"/>
      <c r="I385" s="216"/>
      <c r="J385" s="3"/>
      <c r="K385" s="3"/>
      <c r="L385" s="210"/>
      <c r="M385" s="200"/>
      <c r="N385" s="198"/>
      <c r="O385" s="200"/>
      <c r="P385" s="208"/>
    </row>
    <row r="386" customFormat="false" ht="12.75" hidden="false" customHeight="false" outlineLevel="0" collapsed="false">
      <c r="A386" s="217"/>
      <c r="B386" s="212"/>
      <c r="E386" s="218"/>
      <c r="F386" s="210"/>
      <c r="G386" s="219"/>
      <c r="H386" s="220"/>
      <c r="I386" s="216"/>
      <c r="L386" s="210"/>
      <c r="M386" s="200"/>
      <c r="N386" s="198"/>
      <c r="O386" s="200"/>
      <c r="P386" s="208"/>
    </row>
    <row r="387" customFormat="false" ht="12.75" hidden="false" customHeight="false" outlineLevel="0" collapsed="false">
      <c r="A387" s="217"/>
      <c r="B387" s="212"/>
      <c r="E387" s="218"/>
      <c r="F387" s="210"/>
      <c r="G387" s="219"/>
      <c r="H387" s="220"/>
      <c r="I387" s="216"/>
      <c r="L387" s="210"/>
      <c r="M387" s="200"/>
      <c r="N387" s="198"/>
      <c r="O387" s="200"/>
      <c r="P387" s="208"/>
    </row>
    <row r="388" customFormat="false" ht="12.75" hidden="false" customHeight="false" outlineLevel="0" collapsed="false">
      <c r="A388" s="217"/>
      <c r="B388" s="212"/>
      <c r="E388" s="218"/>
      <c r="F388" s="210"/>
      <c r="G388" s="219"/>
      <c r="H388" s="220"/>
      <c r="I388" s="216"/>
      <c r="L388" s="210"/>
      <c r="M388" s="200"/>
      <c r="N388" s="198"/>
      <c r="O388" s="200"/>
      <c r="P388" s="208"/>
    </row>
    <row r="389" customFormat="false" ht="12.75" hidden="false" customHeight="false" outlineLevel="0" collapsed="false">
      <c r="A389" s="217"/>
      <c r="B389" s="212"/>
      <c r="E389" s="218"/>
      <c r="F389" s="210"/>
      <c r="G389" s="219"/>
      <c r="H389" s="220"/>
      <c r="I389" s="216"/>
      <c r="L389" s="210"/>
      <c r="M389" s="200"/>
      <c r="N389" s="198"/>
      <c r="O389" s="200"/>
      <c r="P389" s="208"/>
    </row>
    <row r="390" customFormat="false" ht="12.75" hidden="false" customHeight="false" outlineLevel="0" collapsed="false">
      <c r="A390" s="217"/>
      <c r="B390" s="212"/>
      <c r="E390" s="218"/>
      <c r="F390" s="210"/>
      <c r="G390" s="219"/>
      <c r="H390" s="220"/>
      <c r="I390" s="216"/>
      <c r="L390" s="210"/>
      <c r="M390" s="200"/>
      <c r="N390" s="198"/>
      <c r="O390" s="200"/>
      <c r="P390" s="208"/>
    </row>
    <row r="391" customFormat="false" ht="12.75" hidden="false" customHeight="false" outlineLevel="0" collapsed="false">
      <c r="A391" s="217"/>
      <c r="B391" s="212"/>
      <c r="E391" s="218"/>
      <c r="F391" s="210"/>
      <c r="G391" s="219"/>
      <c r="H391" s="220"/>
      <c r="I391" s="216"/>
      <c r="L391" s="210"/>
      <c r="M391" s="200"/>
      <c r="N391" s="198"/>
      <c r="O391" s="200"/>
      <c r="P391" s="208"/>
    </row>
    <row r="392" customFormat="false" ht="12.75" hidden="false" customHeight="false" outlineLevel="0" collapsed="false">
      <c r="A392" s="217"/>
      <c r="B392" s="212"/>
      <c r="E392" s="218"/>
      <c r="F392" s="210"/>
      <c r="G392" s="219"/>
      <c r="H392" s="220"/>
      <c r="I392" s="216"/>
      <c r="L392" s="210"/>
      <c r="M392" s="200"/>
      <c r="N392" s="198"/>
      <c r="O392" s="200"/>
      <c r="P392" s="208"/>
    </row>
    <row r="393" customFormat="false" ht="12.75" hidden="false" customHeight="false" outlineLevel="0" collapsed="false">
      <c r="A393" s="217"/>
      <c r="B393" s="212"/>
      <c r="E393" s="218"/>
      <c r="F393" s="210"/>
      <c r="G393" s="219"/>
      <c r="H393" s="220"/>
      <c r="I393" s="216"/>
      <c r="L393" s="210"/>
      <c r="M393" s="200"/>
      <c r="N393" s="198"/>
      <c r="O393" s="200"/>
      <c r="P393" s="208"/>
    </row>
    <row r="394" customFormat="false" ht="12.75" hidden="false" customHeight="false" outlineLevel="0" collapsed="false">
      <c r="A394" s="217"/>
      <c r="B394" s="212"/>
      <c r="E394" s="218"/>
      <c r="F394" s="210"/>
      <c r="G394" s="219"/>
      <c r="H394" s="220"/>
      <c r="I394" s="216"/>
      <c r="L394" s="210"/>
      <c r="M394" s="200"/>
      <c r="N394" s="198"/>
      <c r="O394" s="200"/>
      <c r="P394" s="208"/>
    </row>
    <row r="395" customFormat="false" ht="12.75" hidden="false" customHeight="false" outlineLevel="0" collapsed="false">
      <c r="A395" s="217"/>
      <c r="B395" s="212"/>
      <c r="E395" s="218"/>
      <c r="F395" s="210"/>
      <c r="G395" s="219"/>
      <c r="H395" s="220"/>
      <c r="I395" s="216"/>
      <c r="L395" s="210"/>
      <c r="M395" s="200"/>
      <c r="N395" s="198"/>
      <c r="O395" s="200"/>
      <c r="P395" s="208"/>
    </row>
    <row r="396" customFormat="false" ht="12.75" hidden="false" customHeight="false" outlineLevel="0" collapsed="false">
      <c r="A396" s="217"/>
      <c r="B396" s="212"/>
      <c r="E396" s="218"/>
      <c r="F396" s="210"/>
      <c r="G396" s="219"/>
      <c r="H396" s="220"/>
      <c r="I396" s="216"/>
      <c r="L396" s="210"/>
      <c r="M396" s="200"/>
      <c r="N396" s="198"/>
      <c r="O396" s="200"/>
      <c r="P396" s="208"/>
    </row>
    <row r="397" customFormat="false" ht="12.75" hidden="false" customHeight="false" outlineLevel="0" collapsed="false">
      <c r="A397" s="217"/>
      <c r="B397" s="212"/>
      <c r="E397" s="218"/>
      <c r="F397" s="210"/>
      <c r="G397" s="219"/>
      <c r="H397" s="220"/>
      <c r="I397" s="216"/>
      <c r="L397" s="210"/>
      <c r="M397" s="200"/>
      <c r="N397" s="198"/>
      <c r="O397" s="200"/>
      <c r="P397" s="208"/>
    </row>
    <row r="398" customFormat="false" ht="12.75" hidden="false" customHeight="false" outlineLevel="0" collapsed="false">
      <c r="A398" s="217"/>
      <c r="B398" s="212"/>
      <c r="E398" s="218"/>
      <c r="F398" s="210"/>
      <c r="G398" s="219"/>
      <c r="H398" s="220"/>
      <c r="I398" s="216"/>
      <c r="L398" s="210"/>
      <c r="M398" s="200"/>
      <c r="N398" s="198"/>
      <c r="O398" s="200"/>
      <c r="P398" s="208"/>
    </row>
    <row r="399" customFormat="false" ht="12.75" hidden="false" customHeight="false" outlineLevel="0" collapsed="false">
      <c r="A399" s="217"/>
      <c r="B399" s="212"/>
      <c r="E399" s="218"/>
      <c r="F399" s="210"/>
      <c r="G399" s="219"/>
      <c r="H399" s="220"/>
      <c r="I399" s="216"/>
      <c r="L399" s="210"/>
      <c r="M399" s="200"/>
      <c r="N399" s="198"/>
      <c r="O399" s="200"/>
      <c r="P399" s="208"/>
    </row>
    <row r="400" customFormat="false" ht="12.75" hidden="false" customHeight="false" outlineLevel="0" collapsed="false">
      <c r="A400" s="217"/>
      <c r="B400" s="212"/>
      <c r="E400" s="218"/>
      <c r="F400" s="210"/>
      <c r="G400" s="219"/>
      <c r="H400" s="220"/>
      <c r="I400" s="216"/>
      <c r="L400" s="210"/>
      <c r="M400" s="200"/>
      <c r="N400" s="198"/>
      <c r="O400" s="200"/>
      <c r="P400" s="208"/>
    </row>
    <row r="401" customFormat="false" ht="12.75" hidden="false" customHeight="false" outlineLevel="0" collapsed="false">
      <c r="A401" s="217"/>
      <c r="B401" s="212"/>
      <c r="E401" s="218"/>
      <c r="F401" s="210"/>
      <c r="G401" s="219"/>
      <c r="H401" s="220"/>
      <c r="I401" s="216"/>
      <c r="L401" s="210"/>
      <c r="M401" s="200"/>
      <c r="N401" s="198"/>
      <c r="O401" s="200"/>
      <c r="P401" s="208"/>
    </row>
    <row r="402" customFormat="false" ht="12.75" hidden="false" customHeight="false" outlineLevel="0" collapsed="false">
      <c r="A402" s="217"/>
      <c r="B402" s="212"/>
      <c r="E402" s="218"/>
      <c r="F402" s="210"/>
      <c r="G402" s="219"/>
      <c r="H402" s="220"/>
      <c r="I402" s="216"/>
      <c r="L402" s="210"/>
      <c r="M402" s="200"/>
      <c r="N402" s="198"/>
      <c r="O402" s="200"/>
      <c r="P402" s="208"/>
    </row>
    <row r="403" customFormat="false" ht="12.75" hidden="false" customHeight="false" outlineLevel="0" collapsed="false">
      <c r="A403" s="217"/>
      <c r="B403" s="212"/>
      <c r="E403" s="218"/>
      <c r="F403" s="210"/>
      <c r="G403" s="219"/>
      <c r="H403" s="220"/>
      <c r="I403" s="216"/>
      <c r="L403" s="210"/>
      <c r="M403" s="200"/>
      <c r="N403" s="198"/>
      <c r="O403" s="200"/>
      <c r="P403" s="208"/>
    </row>
    <row r="404" customFormat="false" ht="12.75" hidden="false" customHeight="false" outlineLevel="0" collapsed="false">
      <c r="A404" s="217"/>
      <c r="B404" s="212"/>
      <c r="E404" s="218"/>
      <c r="F404" s="210"/>
      <c r="G404" s="219"/>
      <c r="H404" s="220"/>
      <c r="I404" s="216"/>
      <c r="L404" s="210"/>
      <c r="M404" s="200"/>
      <c r="N404" s="198"/>
      <c r="O404" s="200"/>
      <c r="P404" s="208"/>
    </row>
    <row r="405" customFormat="false" ht="12.75" hidden="false" customHeight="false" outlineLevel="0" collapsed="false">
      <c r="A405" s="217"/>
      <c r="B405" s="212"/>
      <c r="E405" s="218"/>
      <c r="F405" s="210"/>
      <c r="G405" s="219"/>
      <c r="H405" s="220"/>
      <c r="I405" s="216"/>
      <c r="L405" s="210"/>
      <c r="M405" s="200"/>
      <c r="N405" s="198"/>
      <c r="O405" s="200"/>
      <c r="P405" s="208"/>
    </row>
    <row r="406" customFormat="false" ht="12.75" hidden="false" customHeight="false" outlineLevel="0" collapsed="false">
      <c r="A406" s="217"/>
      <c r="B406" s="212"/>
      <c r="E406" s="218"/>
      <c r="F406" s="210"/>
      <c r="G406" s="219"/>
      <c r="H406" s="220"/>
      <c r="I406" s="216"/>
      <c r="L406" s="210"/>
      <c r="M406" s="200"/>
      <c r="N406" s="198"/>
      <c r="O406" s="200"/>
      <c r="P406" s="208"/>
    </row>
    <row r="407" customFormat="false" ht="12.75" hidden="false" customHeight="false" outlineLevel="0" collapsed="false">
      <c r="A407" s="217"/>
      <c r="B407" s="212"/>
      <c r="E407" s="218"/>
      <c r="F407" s="210"/>
      <c r="G407" s="219"/>
      <c r="H407" s="220"/>
      <c r="I407" s="216"/>
      <c r="L407" s="210"/>
      <c r="M407" s="200"/>
      <c r="N407" s="198"/>
      <c r="O407" s="200"/>
      <c r="P407" s="208"/>
    </row>
    <row r="408" customFormat="false" ht="12.75" hidden="false" customHeight="false" outlineLevel="0" collapsed="false">
      <c r="A408" s="217"/>
      <c r="B408" s="212"/>
      <c r="E408" s="218"/>
      <c r="F408" s="210"/>
      <c r="G408" s="219"/>
      <c r="H408" s="220"/>
      <c r="I408" s="216"/>
      <c r="L408" s="210"/>
      <c r="M408" s="200"/>
      <c r="N408" s="198"/>
      <c r="O408" s="200"/>
      <c r="P408" s="208"/>
    </row>
    <row r="409" customFormat="false" ht="12.75" hidden="false" customHeight="false" outlineLevel="0" collapsed="false">
      <c r="A409" s="217"/>
      <c r="B409" s="212"/>
      <c r="E409" s="218"/>
      <c r="F409" s="210"/>
      <c r="G409" s="219"/>
      <c r="H409" s="220"/>
      <c r="I409" s="216"/>
      <c r="L409" s="210"/>
      <c r="M409" s="200"/>
      <c r="N409" s="198"/>
      <c r="O409" s="200"/>
      <c r="P409" s="208"/>
    </row>
    <row r="410" customFormat="false" ht="12.75" hidden="false" customHeight="false" outlineLevel="0" collapsed="false">
      <c r="A410" s="217"/>
      <c r="B410" s="212"/>
      <c r="E410" s="218"/>
      <c r="F410" s="210"/>
      <c r="G410" s="219"/>
      <c r="H410" s="220"/>
      <c r="I410" s="216"/>
      <c r="L410" s="210"/>
      <c r="M410" s="200"/>
      <c r="N410" s="198"/>
      <c r="O410" s="200"/>
      <c r="P410" s="208"/>
    </row>
    <row r="411" customFormat="false" ht="12.75" hidden="false" customHeight="false" outlineLevel="0" collapsed="false">
      <c r="A411" s="217"/>
      <c r="B411" s="212"/>
      <c r="E411" s="218"/>
      <c r="F411" s="210"/>
      <c r="G411" s="219"/>
      <c r="H411" s="220"/>
      <c r="I411" s="216"/>
      <c r="L411" s="210"/>
      <c r="M411" s="200"/>
      <c r="N411" s="198"/>
      <c r="O411" s="200"/>
      <c r="P411" s="208"/>
    </row>
    <row r="412" customFormat="false" ht="12.75" hidden="false" customHeight="false" outlineLevel="0" collapsed="false">
      <c r="A412" s="217"/>
      <c r="B412" s="212"/>
      <c r="E412" s="218"/>
      <c r="F412" s="210"/>
      <c r="G412" s="219"/>
      <c r="H412" s="220"/>
      <c r="I412" s="216"/>
      <c r="L412" s="210"/>
      <c r="M412" s="200"/>
      <c r="N412" s="198"/>
      <c r="O412" s="200"/>
      <c r="P412" s="208"/>
    </row>
    <row r="413" customFormat="false" ht="12.75" hidden="false" customHeight="false" outlineLevel="0" collapsed="false">
      <c r="A413" s="217"/>
      <c r="B413" s="212"/>
      <c r="E413" s="218"/>
      <c r="F413" s="210"/>
      <c r="G413" s="219"/>
      <c r="H413" s="220"/>
      <c r="I413" s="216"/>
      <c r="L413" s="210"/>
      <c r="M413" s="200"/>
      <c r="N413" s="198"/>
      <c r="O413" s="200"/>
      <c r="P413" s="208"/>
    </row>
    <row r="414" customFormat="false" ht="12.75" hidden="false" customHeight="false" outlineLevel="0" collapsed="false">
      <c r="A414" s="217"/>
      <c r="B414" s="212"/>
      <c r="E414" s="218"/>
      <c r="F414" s="210"/>
      <c r="G414" s="219"/>
      <c r="H414" s="220"/>
      <c r="I414" s="216"/>
      <c r="L414" s="210"/>
      <c r="M414" s="200"/>
      <c r="N414" s="198"/>
      <c r="O414" s="200"/>
      <c r="P414" s="208"/>
    </row>
    <row r="415" customFormat="false" ht="12.75" hidden="false" customHeight="false" outlineLevel="0" collapsed="false">
      <c r="A415" s="217"/>
      <c r="B415" s="212"/>
      <c r="E415" s="218"/>
      <c r="F415" s="210"/>
      <c r="G415" s="219"/>
      <c r="H415" s="220"/>
      <c r="I415" s="216"/>
      <c r="L415" s="210"/>
      <c r="M415" s="200"/>
      <c r="N415" s="198"/>
      <c r="O415" s="200"/>
      <c r="P415" s="208"/>
    </row>
    <row r="416" customFormat="false" ht="12.75" hidden="false" customHeight="false" outlineLevel="0" collapsed="false">
      <c r="A416" s="217"/>
      <c r="B416" s="212"/>
      <c r="E416" s="218"/>
      <c r="F416" s="210"/>
      <c r="G416" s="219"/>
      <c r="H416" s="220"/>
      <c r="I416" s="216"/>
      <c r="L416" s="210"/>
      <c r="M416" s="200"/>
      <c r="N416" s="198"/>
      <c r="O416" s="200"/>
      <c r="P416" s="208"/>
    </row>
    <row r="417" customFormat="false" ht="12.75" hidden="false" customHeight="false" outlineLevel="0" collapsed="false">
      <c r="A417" s="217"/>
      <c r="B417" s="212"/>
      <c r="E417" s="218"/>
      <c r="F417" s="210"/>
      <c r="G417" s="219"/>
      <c r="H417" s="220"/>
      <c r="I417" s="216"/>
      <c r="L417" s="210"/>
      <c r="M417" s="200"/>
      <c r="N417" s="198"/>
      <c r="O417" s="200"/>
      <c r="P417" s="208"/>
    </row>
    <row r="418" customFormat="false" ht="12.75" hidden="false" customHeight="false" outlineLevel="0" collapsed="false">
      <c r="A418" s="217"/>
      <c r="B418" s="212"/>
      <c r="E418" s="218"/>
      <c r="F418" s="210"/>
      <c r="G418" s="219"/>
      <c r="H418" s="220"/>
      <c r="I418" s="216"/>
      <c r="L418" s="210"/>
      <c r="M418" s="200"/>
      <c r="N418" s="198"/>
      <c r="O418" s="200"/>
      <c r="P418" s="208"/>
    </row>
    <row r="419" customFormat="false" ht="12.75" hidden="false" customHeight="false" outlineLevel="0" collapsed="false">
      <c r="A419" s="217"/>
      <c r="B419" s="212"/>
      <c r="E419" s="218"/>
      <c r="F419" s="210"/>
      <c r="G419" s="219"/>
      <c r="H419" s="220"/>
      <c r="I419" s="216"/>
      <c r="L419" s="210"/>
      <c r="M419" s="200"/>
      <c r="N419" s="198"/>
      <c r="O419" s="200"/>
      <c r="P419" s="208"/>
    </row>
    <row r="420" customFormat="false" ht="12.75" hidden="false" customHeight="false" outlineLevel="0" collapsed="false">
      <c r="A420" s="217"/>
      <c r="B420" s="212"/>
      <c r="E420" s="218"/>
      <c r="F420" s="210"/>
      <c r="G420" s="219"/>
      <c r="H420" s="220"/>
      <c r="I420" s="216"/>
      <c r="L420" s="210"/>
      <c r="M420" s="200"/>
      <c r="N420" s="198"/>
      <c r="O420" s="200"/>
      <c r="P420" s="208"/>
    </row>
    <row r="421" customFormat="false" ht="12.75" hidden="false" customHeight="false" outlineLevel="0" collapsed="false">
      <c r="A421" s="217"/>
      <c r="B421" s="212"/>
      <c r="E421" s="218"/>
      <c r="F421" s="210"/>
      <c r="G421" s="219"/>
      <c r="H421" s="220"/>
      <c r="I421" s="216"/>
      <c r="L421" s="210"/>
      <c r="M421" s="200"/>
      <c r="N421" s="198"/>
      <c r="O421" s="200"/>
      <c r="P421" s="208"/>
    </row>
    <row r="422" customFormat="false" ht="12.75" hidden="false" customHeight="false" outlineLevel="0" collapsed="false">
      <c r="A422" s="217"/>
      <c r="B422" s="212"/>
      <c r="E422" s="218"/>
      <c r="F422" s="210"/>
      <c r="G422" s="219"/>
      <c r="H422" s="220"/>
      <c r="I422" s="216"/>
      <c r="L422" s="210"/>
      <c r="M422" s="200"/>
      <c r="N422" s="198"/>
      <c r="O422" s="200"/>
      <c r="P422" s="208"/>
    </row>
    <row r="423" customFormat="false" ht="12.75" hidden="false" customHeight="false" outlineLevel="0" collapsed="false">
      <c r="A423" s="217"/>
      <c r="B423" s="212"/>
      <c r="E423" s="218"/>
      <c r="F423" s="210"/>
      <c r="G423" s="219"/>
      <c r="H423" s="220"/>
      <c r="I423" s="216"/>
      <c r="L423" s="210"/>
      <c r="M423" s="200"/>
      <c r="N423" s="198"/>
      <c r="O423" s="200"/>
      <c r="P423" s="208"/>
    </row>
    <row r="424" customFormat="false" ht="12.75" hidden="false" customHeight="false" outlineLevel="0" collapsed="false">
      <c r="A424" s="217"/>
      <c r="B424" s="212"/>
      <c r="E424" s="218"/>
      <c r="F424" s="210"/>
      <c r="G424" s="219"/>
      <c r="H424" s="220"/>
      <c r="I424" s="216"/>
      <c r="L424" s="210"/>
      <c r="M424" s="200"/>
      <c r="N424" s="198"/>
      <c r="O424" s="200"/>
      <c r="P424" s="208"/>
    </row>
    <row r="425" customFormat="false" ht="12.75" hidden="false" customHeight="false" outlineLevel="0" collapsed="false">
      <c r="A425" s="217"/>
      <c r="B425" s="212"/>
      <c r="E425" s="218"/>
      <c r="F425" s="210"/>
      <c r="G425" s="219"/>
      <c r="H425" s="220"/>
      <c r="I425" s="216"/>
      <c r="L425" s="210"/>
      <c r="M425" s="200"/>
      <c r="N425" s="198"/>
      <c r="O425" s="200"/>
      <c r="P425" s="208"/>
    </row>
    <row r="426" customFormat="false" ht="12.75" hidden="false" customHeight="false" outlineLevel="0" collapsed="false">
      <c r="A426" s="217"/>
      <c r="B426" s="212"/>
      <c r="E426" s="218"/>
      <c r="F426" s="210"/>
      <c r="G426" s="219"/>
      <c r="H426" s="220"/>
      <c r="I426" s="216"/>
      <c r="L426" s="210"/>
      <c r="M426" s="200"/>
      <c r="N426" s="198"/>
      <c r="O426" s="200"/>
      <c r="P426" s="208"/>
    </row>
    <row r="427" customFormat="false" ht="12.75" hidden="false" customHeight="false" outlineLevel="0" collapsed="false">
      <c r="A427" s="217"/>
      <c r="B427" s="212"/>
      <c r="E427" s="218"/>
      <c r="F427" s="210"/>
      <c r="G427" s="219"/>
      <c r="H427" s="220"/>
      <c r="I427" s="216"/>
      <c r="L427" s="210"/>
      <c r="M427" s="200"/>
      <c r="N427" s="198"/>
      <c r="O427" s="200"/>
      <c r="P427" s="208"/>
    </row>
    <row r="428" customFormat="false" ht="12.75" hidden="false" customHeight="false" outlineLevel="0" collapsed="false">
      <c r="A428" s="217"/>
      <c r="B428" s="212"/>
      <c r="E428" s="218"/>
      <c r="F428" s="210"/>
      <c r="G428" s="219"/>
      <c r="H428" s="220"/>
      <c r="I428" s="216"/>
      <c r="L428" s="210"/>
      <c r="M428" s="200"/>
      <c r="N428" s="198"/>
      <c r="O428" s="200"/>
      <c r="P428" s="208"/>
    </row>
    <row r="429" customFormat="false" ht="12.75" hidden="false" customHeight="false" outlineLevel="0" collapsed="false">
      <c r="A429" s="217"/>
      <c r="B429" s="212"/>
      <c r="E429" s="218"/>
      <c r="F429" s="210"/>
      <c r="G429" s="219"/>
      <c r="H429" s="220"/>
      <c r="I429" s="216"/>
      <c r="L429" s="210"/>
      <c r="M429" s="200"/>
      <c r="N429" s="198"/>
      <c r="O429" s="200"/>
      <c r="P429" s="208"/>
    </row>
    <row r="430" customFormat="false" ht="12.75" hidden="false" customHeight="false" outlineLevel="0" collapsed="false">
      <c r="A430" s="217"/>
      <c r="B430" s="212"/>
      <c r="E430" s="218"/>
      <c r="F430" s="210"/>
      <c r="G430" s="219"/>
      <c r="H430" s="220"/>
      <c r="I430" s="216"/>
      <c r="L430" s="210"/>
      <c r="M430" s="200"/>
      <c r="N430" s="198"/>
      <c r="O430" s="200"/>
      <c r="P430" s="208"/>
    </row>
    <row r="431" customFormat="false" ht="12.75" hidden="false" customHeight="false" outlineLevel="0" collapsed="false">
      <c r="A431" s="217"/>
      <c r="B431" s="212"/>
      <c r="E431" s="218"/>
      <c r="F431" s="210"/>
      <c r="G431" s="219"/>
      <c r="H431" s="220"/>
      <c r="I431" s="216"/>
      <c r="L431" s="210"/>
      <c r="M431" s="200"/>
      <c r="N431" s="198"/>
      <c r="O431" s="200"/>
      <c r="P431" s="208"/>
    </row>
    <row r="432" customFormat="false" ht="12.75" hidden="false" customHeight="false" outlineLevel="0" collapsed="false">
      <c r="A432" s="217"/>
      <c r="B432" s="212"/>
      <c r="E432" s="218"/>
      <c r="F432" s="210"/>
      <c r="G432" s="219"/>
      <c r="H432" s="220"/>
      <c r="I432" s="216"/>
      <c r="L432" s="210"/>
      <c r="M432" s="200"/>
      <c r="N432" s="198"/>
      <c r="O432" s="200"/>
      <c r="P432" s="208"/>
    </row>
    <row r="433" customFormat="false" ht="12.75" hidden="false" customHeight="false" outlineLevel="0" collapsed="false">
      <c r="A433" s="217"/>
      <c r="B433" s="212"/>
      <c r="E433" s="218"/>
      <c r="F433" s="210"/>
      <c r="G433" s="219"/>
      <c r="H433" s="220"/>
      <c r="I433" s="216"/>
      <c r="L433" s="210"/>
      <c r="M433" s="200"/>
      <c r="N433" s="198"/>
      <c r="O433" s="200"/>
      <c r="P433" s="208"/>
    </row>
    <row r="434" customFormat="false" ht="12.75" hidden="false" customHeight="false" outlineLevel="0" collapsed="false">
      <c r="A434" s="217"/>
      <c r="B434" s="212"/>
      <c r="E434" s="218"/>
      <c r="F434" s="210"/>
      <c r="G434" s="219"/>
      <c r="H434" s="220"/>
      <c r="I434" s="216"/>
      <c r="L434" s="210"/>
      <c r="M434" s="200"/>
      <c r="N434" s="198"/>
      <c r="O434" s="200"/>
      <c r="P434" s="208"/>
    </row>
    <row r="435" customFormat="false" ht="12.75" hidden="false" customHeight="false" outlineLevel="0" collapsed="false">
      <c r="A435" s="217"/>
      <c r="B435" s="212"/>
      <c r="E435" s="218"/>
      <c r="F435" s="210"/>
      <c r="G435" s="219"/>
      <c r="H435" s="220"/>
      <c r="I435" s="216"/>
      <c r="L435" s="210"/>
      <c r="M435" s="200"/>
      <c r="N435" s="198"/>
      <c r="O435" s="200"/>
      <c r="P435" s="208"/>
    </row>
    <row r="436" customFormat="false" ht="12.75" hidden="false" customHeight="false" outlineLevel="0" collapsed="false">
      <c r="A436" s="217"/>
      <c r="B436" s="212"/>
      <c r="E436" s="218"/>
      <c r="F436" s="210"/>
      <c r="G436" s="219"/>
      <c r="H436" s="220"/>
      <c r="I436" s="216"/>
      <c r="L436" s="210"/>
      <c r="M436" s="200"/>
      <c r="N436" s="198"/>
      <c r="O436" s="200"/>
      <c r="P436" s="208"/>
    </row>
    <row r="437" customFormat="false" ht="12.75" hidden="false" customHeight="false" outlineLevel="0" collapsed="false">
      <c r="A437" s="217"/>
      <c r="B437" s="212"/>
      <c r="E437" s="218"/>
      <c r="F437" s="210"/>
      <c r="G437" s="219"/>
      <c r="H437" s="220"/>
      <c r="I437" s="216"/>
      <c r="L437" s="210"/>
      <c r="M437" s="200"/>
      <c r="N437" s="198"/>
      <c r="O437" s="200"/>
      <c r="P437" s="208"/>
    </row>
    <row r="438" customFormat="false" ht="12.75" hidden="false" customHeight="false" outlineLevel="0" collapsed="false">
      <c r="A438" s="217"/>
      <c r="B438" s="212"/>
      <c r="E438" s="218"/>
      <c r="F438" s="210"/>
      <c r="G438" s="219"/>
      <c r="H438" s="220"/>
      <c r="I438" s="216"/>
      <c r="L438" s="210"/>
      <c r="M438" s="200"/>
      <c r="N438" s="198"/>
      <c r="O438" s="200"/>
      <c r="P438" s="208"/>
    </row>
    <row r="439" customFormat="false" ht="12.75" hidden="false" customHeight="false" outlineLevel="0" collapsed="false">
      <c r="A439" s="217"/>
      <c r="B439" s="212"/>
      <c r="E439" s="218"/>
      <c r="F439" s="210"/>
      <c r="G439" s="219"/>
      <c r="H439" s="220"/>
      <c r="I439" s="216"/>
      <c r="L439" s="210"/>
      <c r="M439" s="200"/>
      <c r="N439" s="198"/>
      <c r="O439" s="200"/>
      <c r="P439" s="208"/>
    </row>
    <row r="440" customFormat="false" ht="12.75" hidden="false" customHeight="false" outlineLevel="0" collapsed="false">
      <c r="A440" s="217"/>
      <c r="B440" s="212"/>
      <c r="E440" s="218"/>
      <c r="F440" s="210"/>
      <c r="G440" s="219"/>
      <c r="H440" s="220"/>
      <c r="I440" s="216"/>
      <c r="L440" s="210"/>
      <c r="M440" s="200"/>
      <c r="N440" s="198"/>
      <c r="O440" s="200"/>
      <c r="P440" s="208"/>
    </row>
    <row r="441" customFormat="false" ht="12.75" hidden="false" customHeight="false" outlineLevel="0" collapsed="false">
      <c r="A441" s="217"/>
      <c r="B441" s="212"/>
      <c r="E441" s="218"/>
      <c r="F441" s="210"/>
      <c r="G441" s="219"/>
      <c r="H441" s="220"/>
      <c r="I441" s="216"/>
      <c r="L441" s="210"/>
      <c r="M441" s="200"/>
      <c r="N441" s="198"/>
      <c r="O441" s="200"/>
      <c r="P441" s="208"/>
    </row>
    <row r="442" customFormat="false" ht="12.75" hidden="false" customHeight="false" outlineLevel="0" collapsed="false">
      <c r="A442" s="217"/>
      <c r="B442" s="212"/>
      <c r="E442" s="218"/>
      <c r="F442" s="210"/>
      <c r="G442" s="219"/>
      <c r="H442" s="220"/>
      <c r="I442" s="216"/>
      <c r="L442" s="210"/>
      <c r="M442" s="200"/>
      <c r="N442" s="198"/>
      <c r="O442" s="200"/>
      <c r="P442" s="208"/>
    </row>
    <row r="443" customFormat="false" ht="12.75" hidden="false" customHeight="false" outlineLevel="0" collapsed="false">
      <c r="A443" s="217"/>
      <c r="B443" s="212"/>
      <c r="E443" s="218"/>
      <c r="F443" s="210"/>
      <c r="G443" s="219"/>
      <c r="H443" s="220"/>
      <c r="I443" s="216"/>
      <c r="L443" s="210"/>
      <c r="M443" s="200"/>
      <c r="N443" s="198"/>
      <c r="O443" s="200"/>
      <c r="P443" s="208"/>
    </row>
    <row r="444" customFormat="false" ht="12.75" hidden="false" customHeight="false" outlineLevel="0" collapsed="false">
      <c r="A444" s="217"/>
      <c r="B444" s="212"/>
      <c r="E444" s="218"/>
      <c r="F444" s="210"/>
      <c r="G444" s="219"/>
      <c r="H444" s="220"/>
      <c r="I444" s="216"/>
      <c r="L444" s="210"/>
      <c r="M444" s="200"/>
      <c r="N444" s="198"/>
      <c r="O444" s="200"/>
      <c r="P444" s="208"/>
    </row>
    <row r="445" customFormat="false" ht="12.75" hidden="false" customHeight="false" outlineLevel="0" collapsed="false">
      <c r="A445" s="217"/>
      <c r="B445" s="212"/>
      <c r="E445" s="218"/>
      <c r="F445" s="210"/>
      <c r="G445" s="219"/>
      <c r="H445" s="220"/>
      <c r="I445" s="216"/>
      <c r="L445" s="210"/>
      <c r="M445" s="200"/>
      <c r="N445" s="198"/>
      <c r="O445" s="200"/>
      <c r="P445" s="208"/>
    </row>
    <row r="446" customFormat="false" ht="12.75" hidden="false" customHeight="false" outlineLevel="0" collapsed="false">
      <c r="A446" s="217"/>
      <c r="B446" s="212"/>
      <c r="E446" s="218"/>
      <c r="F446" s="210"/>
      <c r="G446" s="219"/>
      <c r="H446" s="220"/>
      <c r="I446" s="216"/>
      <c r="L446" s="210"/>
      <c r="M446" s="200"/>
      <c r="N446" s="198"/>
      <c r="O446" s="200"/>
      <c r="P446" s="208"/>
    </row>
    <row r="447" customFormat="false" ht="12.75" hidden="false" customHeight="false" outlineLevel="0" collapsed="false">
      <c r="A447" s="217"/>
      <c r="B447" s="212"/>
      <c r="E447" s="218"/>
      <c r="F447" s="210"/>
      <c r="G447" s="219"/>
      <c r="H447" s="220"/>
      <c r="I447" s="216"/>
      <c r="L447" s="210"/>
      <c r="M447" s="200"/>
      <c r="N447" s="198"/>
      <c r="O447" s="200"/>
      <c r="P447" s="208"/>
    </row>
    <row r="448" customFormat="false" ht="12.75" hidden="false" customHeight="false" outlineLevel="0" collapsed="false">
      <c r="A448" s="217"/>
      <c r="B448" s="212"/>
      <c r="E448" s="218"/>
      <c r="F448" s="210"/>
      <c r="G448" s="219"/>
      <c r="H448" s="220"/>
      <c r="I448" s="216"/>
      <c r="L448" s="210"/>
      <c r="M448" s="200"/>
      <c r="N448" s="198"/>
      <c r="O448" s="200"/>
      <c r="P448" s="208"/>
    </row>
    <row r="449" customFormat="false" ht="12.75" hidden="false" customHeight="false" outlineLevel="0" collapsed="false">
      <c r="A449" s="217"/>
      <c r="B449" s="212"/>
      <c r="E449" s="218"/>
      <c r="F449" s="210"/>
      <c r="G449" s="219"/>
      <c r="H449" s="220"/>
      <c r="I449" s="216"/>
      <c r="L449" s="210"/>
      <c r="M449" s="200"/>
      <c r="N449" s="198"/>
      <c r="O449" s="200"/>
      <c r="P449" s="208"/>
    </row>
    <row r="450" customFormat="false" ht="12.75" hidden="false" customHeight="false" outlineLevel="0" collapsed="false">
      <c r="A450" s="217"/>
      <c r="B450" s="212"/>
      <c r="E450" s="218"/>
      <c r="F450" s="210"/>
      <c r="G450" s="219"/>
      <c r="H450" s="220"/>
      <c r="I450" s="216"/>
      <c r="L450" s="210"/>
      <c r="M450" s="200"/>
      <c r="N450" s="198"/>
      <c r="O450" s="200"/>
      <c r="P450" s="208"/>
    </row>
    <row r="451" customFormat="false" ht="12.75" hidden="false" customHeight="false" outlineLevel="0" collapsed="false">
      <c r="A451" s="217"/>
      <c r="B451" s="212"/>
      <c r="E451" s="218"/>
      <c r="F451" s="210"/>
      <c r="G451" s="219"/>
      <c r="H451" s="220"/>
      <c r="I451" s="216"/>
      <c r="L451" s="210"/>
      <c r="M451" s="200"/>
      <c r="N451" s="198"/>
      <c r="O451" s="200"/>
      <c r="P451" s="208"/>
    </row>
    <row r="452" customFormat="false" ht="12.75" hidden="false" customHeight="false" outlineLevel="0" collapsed="false">
      <c r="A452" s="217"/>
      <c r="B452" s="212"/>
      <c r="E452" s="218"/>
      <c r="F452" s="210"/>
      <c r="G452" s="219"/>
      <c r="H452" s="220"/>
      <c r="I452" s="216"/>
      <c r="L452" s="210"/>
      <c r="M452" s="200"/>
      <c r="N452" s="198"/>
      <c r="O452" s="200"/>
      <c r="P452" s="208"/>
    </row>
    <row r="453" customFormat="false" ht="12.75" hidden="false" customHeight="false" outlineLevel="0" collapsed="false">
      <c r="A453" s="217"/>
      <c r="B453" s="212"/>
      <c r="E453" s="218"/>
      <c r="F453" s="210"/>
      <c r="G453" s="219"/>
      <c r="H453" s="220"/>
      <c r="I453" s="216"/>
      <c r="L453" s="210"/>
      <c r="M453" s="200"/>
      <c r="N453" s="198"/>
      <c r="O453" s="200"/>
      <c r="P453" s="208"/>
    </row>
    <row r="454" customFormat="false" ht="12.75" hidden="false" customHeight="false" outlineLevel="0" collapsed="false">
      <c r="A454" s="217"/>
      <c r="B454" s="212"/>
      <c r="E454" s="218"/>
      <c r="F454" s="210"/>
      <c r="G454" s="219"/>
      <c r="H454" s="220"/>
      <c r="I454" s="216"/>
      <c r="L454" s="210"/>
      <c r="M454" s="200"/>
      <c r="N454" s="198"/>
      <c r="O454" s="200"/>
      <c r="P454" s="208"/>
    </row>
    <row r="455" customFormat="false" ht="12.75" hidden="false" customHeight="false" outlineLevel="0" collapsed="false">
      <c r="A455" s="217"/>
      <c r="B455" s="212"/>
      <c r="E455" s="218"/>
      <c r="F455" s="210"/>
      <c r="G455" s="219"/>
      <c r="H455" s="220"/>
      <c r="I455" s="216"/>
      <c r="L455" s="210"/>
      <c r="M455" s="200"/>
      <c r="N455" s="198"/>
      <c r="O455" s="200"/>
      <c r="P455" s="208"/>
    </row>
    <row r="456" customFormat="false" ht="12.75" hidden="false" customHeight="false" outlineLevel="0" collapsed="false">
      <c r="A456" s="217"/>
      <c r="B456" s="212"/>
      <c r="E456" s="218"/>
      <c r="F456" s="210"/>
      <c r="G456" s="219"/>
      <c r="H456" s="220"/>
      <c r="I456" s="216"/>
      <c r="L456" s="210"/>
      <c r="M456" s="200"/>
      <c r="N456" s="198"/>
      <c r="O456" s="200"/>
      <c r="P456" s="208"/>
    </row>
    <row r="457" customFormat="false" ht="12.75" hidden="false" customHeight="false" outlineLevel="0" collapsed="false">
      <c r="A457" s="217"/>
      <c r="B457" s="212"/>
      <c r="E457" s="218"/>
      <c r="F457" s="210"/>
      <c r="G457" s="219"/>
      <c r="H457" s="220"/>
      <c r="I457" s="216"/>
      <c r="L457" s="210"/>
      <c r="M457" s="200"/>
      <c r="N457" s="198"/>
      <c r="O457" s="200"/>
      <c r="P457" s="208"/>
    </row>
    <row r="458" customFormat="false" ht="12.75" hidden="false" customHeight="false" outlineLevel="0" collapsed="false">
      <c r="A458" s="217"/>
      <c r="B458" s="212"/>
      <c r="E458" s="218"/>
      <c r="F458" s="210"/>
      <c r="G458" s="219"/>
      <c r="H458" s="220"/>
      <c r="I458" s="216"/>
      <c r="L458" s="210"/>
      <c r="M458" s="200"/>
      <c r="N458" s="198"/>
      <c r="O458" s="200"/>
      <c r="P458" s="208"/>
    </row>
    <row r="459" customFormat="false" ht="12.75" hidden="false" customHeight="false" outlineLevel="0" collapsed="false">
      <c r="A459" s="217"/>
      <c r="B459" s="212"/>
      <c r="E459" s="218"/>
      <c r="F459" s="210"/>
      <c r="G459" s="219"/>
      <c r="H459" s="220"/>
      <c r="I459" s="216"/>
      <c r="L459" s="210"/>
      <c r="M459" s="200"/>
      <c r="N459" s="198"/>
      <c r="O459" s="200"/>
      <c r="P459" s="208"/>
    </row>
    <row r="460" customFormat="false" ht="12.75" hidden="false" customHeight="false" outlineLevel="0" collapsed="false">
      <c r="A460" s="217"/>
      <c r="B460" s="212"/>
      <c r="E460" s="218"/>
      <c r="F460" s="210"/>
      <c r="G460" s="219"/>
      <c r="H460" s="220"/>
      <c r="I460" s="216"/>
      <c r="L460" s="210"/>
      <c r="M460" s="200"/>
      <c r="N460" s="198"/>
      <c r="O460" s="200"/>
      <c r="P460" s="208"/>
    </row>
    <row r="461" customFormat="false" ht="12.75" hidden="false" customHeight="false" outlineLevel="0" collapsed="false">
      <c r="A461" s="217"/>
      <c r="B461" s="212"/>
      <c r="E461" s="218"/>
      <c r="F461" s="210"/>
      <c r="G461" s="219"/>
      <c r="H461" s="220"/>
      <c r="I461" s="216"/>
      <c r="L461" s="210"/>
      <c r="M461" s="200"/>
      <c r="N461" s="198"/>
      <c r="O461" s="200"/>
      <c r="P461" s="208"/>
    </row>
    <row r="462" customFormat="false" ht="12.75" hidden="false" customHeight="false" outlineLevel="0" collapsed="false">
      <c r="A462" s="217"/>
      <c r="B462" s="212"/>
      <c r="E462" s="218"/>
      <c r="F462" s="210"/>
      <c r="G462" s="219"/>
      <c r="H462" s="220"/>
      <c r="I462" s="216"/>
      <c r="L462" s="210"/>
      <c r="M462" s="200"/>
      <c r="N462" s="198"/>
      <c r="O462" s="200"/>
      <c r="P462" s="208"/>
    </row>
  </sheetData>
  <mergeCells count="161">
    <mergeCell ref="A1:N1"/>
    <mergeCell ref="B2:M2"/>
    <mergeCell ref="A3:N3"/>
    <mergeCell ref="A4:M4"/>
    <mergeCell ref="B7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M8:M9"/>
    <mergeCell ref="O8:O9"/>
    <mergeCell ref="P8:P9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M23:M25"/>
    <mergeCell ref="O23:O25"/>
    <mergeCell ref="P23:P25"/>
    <mergeCell ref="C27:C28"/>
    <mergeCell ref="H27:H28"/>
    <mergeCell ref="I27:I28"/>
    <mergeCell ref="J27:J28"/>
    <mergeCell ref="K27:K28"/>
    <mergeCell ref="L27:L28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M35:M36"/>
    <mergeCell ref="O35:O36"/>
    <mergeCell ref="P35:P36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M39:M40"/>
    <mergeCell ref="O39:O40"/>
    <mergeCell ref="P39:P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M41:M42"/>
    <mergeCell ref="O41:O42"/>
    <mergeCell ref="P41:P42"/>
    <mergeCell ref="C49:C50"/>
    <mergeCell ref="F49:F50"/>
    <mergeCell ref="H49:H50"/>
    <mergeCell ref="I49:I50"/>
    <mergeCell ref="J49:J50"/>
    <mergeCell ref="K49:K50"/>
    <mergeCell ref="L49:L50"/>
    <mergeCell ref="M49:M50"/>
    <mergeCell ref="O49:O50"/>
    <mergeCell ref="P49:P50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M72:M73"/>
    <mergeCell ref="O72:O73"/>
    <mergeCell ref="B83:P83"/>
    <mergeCell ref="A84:A85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M84:M85"/>
    <mergeCell ref="O84:O85"/>
    <mergeCell ref="P84:P85"/>
    <mergeCell ref="A97:A100"/>
    <mergeCell ref="B97:B100"/>
    <mergeCell ref="C97:C100"/>
    <mergeCell ref="D97:D100"/>
    <mergeCell ref="E97:E100"/>
    <mergeCell ref="F97:F100"/>
    <mergeCell ref="G97:G100"/>
    <mergeCell ref="H97:H100"/>
    <mergeCell ref="I97:I100"/>
    <mergeCell ref="J97:J100"/>
    <mergeCell ref="M97:M100"/>
    <mergeCell ref="O97:O100"/>
    <mergeCell ref="P97:P100"/>
    <mergeCell ref="A132:A134"/>
    <mergeCell ref="B132:B134"/>
    <mergeCell ref="C132:C134"/>
    <mergeCell ref="D132:D134"/>
    <mergeCell ref="E132:E134"/>
    <mergeCell ref="F132:F134"/>
    <mergeCell ref="G132:G134"/>
    <mergeCell ref="H132:H134"/>
    <mergeCell ref="I132:I134"/>
    <mergeCell ref="J132:J134"/>
    <mergeCell ref="M132:M134"/>
    <mergeCell ref="O132:O134"/>
    <mergeCell ref="P132:P134"/>
    <mergeCell ref="B159:J159"/>
    <mergeCell ref="B202:J202"/>
    <mergeCell ref="B285:J285"/>
  </mergeCells>
  <printOptions headings="false" gridLines="false" gridLinesSet="true" horizontalCentered="true" verticalCentered="true"/>
  <pageMargins left="0.39375" right="0.196527777777778" top="0.511805555555556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9-29T13:13:57Z</cp:lastPrinted>
  <dcterms:modified xsi:type="dcterms:W3CDTF">2021-03-23T13:22:27Z</dcterms:modified>
  <cp:revision>7</cp:revision>
  <dc:subject/>
  <dc:title/>
</cp:coreProperties>
</file>