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4">
  <si>
    <t xml:space="preserve">РАЗДЕЛ 3 "СВЕДЕНИЯ О МУНИЦИПАЛЬНЫХ  ПРЕДПРИЯТИЯХ , МУНИЦИПАЛЬНЫХ УЧРЕЖДЕНИЯХ, </t>
  </si>
  <si>
    <t xml:space="preserve">ХОЗЯЙСТВЕННЫХ ОБЩЕСТВАХ, ТОВАРИЩЕСТВАХ, АКЦИИ, ДОЛИ (ВКЛАДЫ) В УСТАВНОМ</t>
  </si>
  <si>
    <t xml:space="preserve">(СКЛАДОЧНОМ) КАПИТАЛЕ КОТОРЫХ ПРИНАДЛЕЖИТ  МУНИЦИПАЛЬНОМУ РАЙОНУ, </t>
  </si>
  <si>
    <t xml:space="preserve">ИНЫХ ЮРИДИЧЕСКИХ ЛИЦАХ,В КОТОРОМ МУНИЦИПАЛЬНЫЙ РАЙОН ЯВЛЯЕТСЯ </t>
  </si>
  <si>
    <t xml:space="preserve">УЧРЕДИТЕЛЕМ"</t>
  </si>
  <si>
    <t xml:space="preserve">Номер п/п</t>
  </si>
  <si>
    <t xml:space="preserve">Полное наименование(краткое) и организационно-правовая форма юридического лица</t>
  </si>
  <si>
    <t xml:space="preserve">Адрес (местонахождение)</t>
  </si>
  <si>
    <t xml:space="preserve">Основной государственныйрегистрационный номер (ОГРН) и дата государственной регистрации</t>
  </si>
  <si>
    <t xml:space="preserve">Реквизиты документа-основания создания юридического лица</t>
  </si>
  <si>
    <t xml:space="preserve"> Стоимость основных средств (фондов), руб.</t>
  </si>
  <si>
    <t xml:space="preserve">Среднесписочная численность работников</t>
  </si>
  <si>
    <t xml:space="preserve">Балансовая</t>
  </si>
  <si>
    <t xml:space="preserve">Остаточная</t>
  </si>
  <si>
    <t xml:space="preserve">Органы муниципальной власти, структурные подразделения</t>
  </si>
  <si>
    <t xml:space="preserve">1.1.</t>
  </si>
  <si>
    <t xml:space="preserve">Администрация Макарьевского мцниципального района</t>
  </si>
  <si>
    <t xml:space="preserve">157460, Костромская обл., г.Макарьев, пл. Революции, д. 8</t>
  </si>
  <si>
    <t xml:space="preserve">1024401637226 от 24.12.2002</t>
  </si>
  <si>
    <t xml:space="preserve">№ 109-П от 18.05.1992</t>
  </si>
  <si>
    <t xml:space="preserve">1.2.</t>
  </si>
  <si>
    <t xml:space="preserve">Финансовое управление администрации Макарьевского муниципального района (ФУ Макарьевского района)</t>
  </si>
  <si>
    <t xml:space="preserve">1024401636808 от 20.11.1992</t>
  </si>
  <si>
    <t xml:space="preserve">№ 416-П от 29.11.2007</t>
  </si>
  <si>
    <t xml:space="preserve">1.3.</t>
  </si>
  <si>
    <t xml:space="preserve">Отдел образования администрации Макарьевского муниципального района Костромской области (РОО)</t>
  </si>
  <si>
    <t xml:space="preserve">1024401635774 от 20.11.2002</t>
  </si>
  <si>
    <t xml:space="preserve">Решение Собрания депутатов от 20.11.1992 № 94</t>
  </si>
  <si>
    <t xml:space="preserve">1.4.</t>
  </si>
  <si>
    <t xml:space="preserve">Отдел культуры,туризма и спорта администрации Макарьевского муниципального района (ОКТиС)</t>
  </si>
  <si>
    <t xml:space="preserve">1074434000453 от 26.12.2015</t>
  </si>
  <si>
    <t xml:space="preserve">№ 161- П от 10.09.2015</t>
  </si>
  <si>
    <t xml:space="preserve">1.5.</t>
  </si>
  <si>
    <t xml:space="preserve">Собрание депутатов  Макарьевского муниципального района</t>
  </si>
  <si>
    <t xml:space="preserve">1064434008088 от 03.10.2006</t>
  </si>
  <si>
    <t xml:space="preserve">Решение Собрания депутатов от 12.04.2006 № 19</t>
  </si>
  <si>
    <t xml:space="preserve">1.6.</t>
  </si>
  <si>
    <t xml:space="preserve">Ревизионная комиссия  Макарьевского муниципального района</t>
  </si>
  <si>
    <t xml:space="preserve">1084434000188 от 22.01.2008</t>
  </si>
  <si>
    <t xml:space="preserve">Решение Собрания депутатов от 28.06.2007 № 117</t>
  </si>
  <si>
    <t xml:space="preserve">Муниципальные казённые учреждения</t>
  </si>
  <si>
    <t xml:space="preserve">2.1</t>
  </si>
  <si>
    <t xml:space="preserve">Учреждения образования:</t>
  </si>
  <si>
    <t xml:space="preserve">2.1.1</t>
  </si>
  <si>
    <t xml:space="preserve">Муниципальное казённое общеобразовательное учреждение  Вознесенская  основная  общеобразовательная школа д. Соловатово Макарьевского муниципального района Костромской области (МКОУ Вознесенская ООШ)</t>
  </si>
  <si>
    <t xml:space="preserve">157486 Костромская обл.,     Макарьевский р-н, д. Соловатово, д. 56</t>
  </si>
  <si>
    <t xml:space="preserve">1024401634322 от 22.05.1996</t>
  </si>
  <si>
    <t xml:space="preserve">№ 71-П от 02.03.1994</t>
  </si>
  <si>
    <t xml:space="preserve">2.1.2</t>
  </si>
  <si>
    <t xml:space="preserve">Муниципальное казённое общеобразовательное учреждение Горчухинская средняя общеобразовательная школа Макарьевского муниципального района Костромской области (МКОУ Горчухинская СОШ)</t>
  </si>
  <si>
    <t xml:space="preserve">157483 Костромская обл., Макарьевский р-н, п.Горчуха,    ул. XX Партсъезда, д. 9</t>
  </si>
  <si>
    <t xml:space="preserve">1024401635851 от 02.03.1994</t>
  </si>
  <si>
    <t xml:space="preserve">№ 51-П от 02.03.1994</t>
  </si>
  <si>
    <t xml:space="preserve">2.1.3</t>
  </si>
  <si>
    <t xml:space="preserve">Муниципальное казённое общеобразовательное учреждение   Дорогинская средняя  общеобразовательная школа Макарьевского муниципального района Костромской области (МКОУ Дорогинская СОШ)                                                                                                               тел./факс: (49445) 73-138
e-mail: dorogssch@yandex.ru </t>
  </si>
  <si>
    <t xml:space="preserve">157485 Костромская обл., Макарьевский р-н,  п. Дорогиня, ул. Горького, д. 1 А</t>
  </si>
  <si>
    <t xml:space="preserve">1024401634355 от 21.10.2002</t>
  </si>
  <si>
    <t xml:space="preserve">№ 55-П от 03.03.1994</t>
  </si>
  <si>
    <t xml:space="preserve">2.1.4</t>
  </si>
  <si>
    <t xml:space="preserve">Муниципальное казённое общеобразовательное учреждение   Ефинская основная  общеобразовательная школа Макарьевского муниципального района Костромской области</t>
  </si>
  <si>
    <t xml:space="preserve">Костромская обл.,               Макарьевский р-н, Красногорское с/п, д. Ефино</t>
  </si>
  <si>
    <t xml:space="preserve">1024401634300 от 21.10.2002</t>
  </si>
  <si>
    <t xml:space="preserve">Свидетельство о постановке на учет  № 44000414706 от 21.10.2002</t>
  </si>
  <si>
    <t xml:space="preserve">2.1.5</t>
  </si>
  <si>
    <t xml:space="preserve">Муниципальное казённое общеобразовательное учреждение  средняя общеобразовательная школа № 1 г. Макарьева Макарьевского муниципального района Костромской области (МКОУ СОШ №1 г. Макарьева)</t>
  </si>
  <si>
    <t xml:space="preserve">157460, Костромская обл.,  г.Макарьев,  пл. Революции, д. 11</t>
  </si>
  <si>
    <t xml:space="preserve">1024401635653 от 29.05.1996</t>
  </si>
  <si>
    <t xml:space="preserve">№ 48-П от 01.03.1994</t>
  </si>
  <si>
    <t xml:space="preserve">2.1.6</t>
  </si>
  <si>
    <t xml:space="preserve">Муниципальное казённое общеобразовательное учреждение  средняя общеобразовательная школа № 2 г. Макарьева Макарьевского муниципального района Костромской области (МКОУ средняя школа № 2 г. Макарьева)</t>
  </si>
  <si>
    <t xml:space="preserve">157460 Костромская обл., г.Макарьев, ул. Ветлужская, д. 34</t>
  </si>
  <si>
    <t xml:space="preserve">1024401636269 от 20.04.1998</t>
  </si>
  <si>
    <t xml:space="preserve">№ 68-П от 02.03.1994</t>
  </si>
  <si>
    <t xml:space="preserve">2.1.7</t>
  </si>
  <si>
    <t xml:space="preserve">Муниципальное казённое общеобразовательное учреждение  Нежитинская средняя  общеобразовательная школа Макарьевского муниципального района Костромской области (МКОУ Нежитинская СОШ)</t>
  </si>
  <si>
    <t xml:space="preserve">157487 Костромская обл., Макарьевский р-н, с. Нежитино, ул. Центральная, д. 71</t>
  </si>
  <si>
    <t xml:space="preserve">1024401634410 от 15.12.2000</t>
  </si>
  <si>
    <t xml:space="preserve">№ 56-П  от  02.03.1994</t>
  </si>
  <si>
    <t xml:space="preserve">2.1.8</t>
  </si>
  <si>
    <t xml:space="preserve">Муниципальное казённое общеобразовательное учреждение  Николо-Макаровская  основная  общеобразовательная школа Макарьевского муниципального района Костромской области (МКОУ Николо-Макаровская ООШ)</t>
  </si>
  <si>
    <t xml:space="preserve">157484 Костромская обл., Макарьевский р-н, с. Николо-Макарьво,  ул. Центральная, д. 36</t>
  </si>
  <si>
    <t xml:space="preserve">1024401634311 от 10.04.1998</t>
  </si>
  <si>
    <t xml:space="preserve">№ 58-П от 02.03.1994</t>
  </si>
  <si>
    <t xml:space="preserve">2.1.9</t>
  </si>
  <si>
    <t xml:space="preserve">Муниципальное казённое общеобразовательное учреждение  Первомайская  средняя общеобразовательная школа имени А.Ф. Володина Макарьевского муниципального района Костромской области (МКОУ Первомайская СОШ)</t>
  </si>
  <si>
    <t xml:space="preserve">157490 Костромская обл., Макарьевский р-н, п.  Первомайка, ул. Ленина, д.1</t>
  </si>
  <si>
    <t xml:space="preserve">1024401635972 от 21.11.2002</t>
  </si>
  <si>
    <t xml:space="preserve">№ 59-П от 02.03.1994</t>
  </si>
  <si>
    <t xml:space="preserve">2.1.10</t>
  </si>
  <si>
    <t xml:space="preserve">Муниципальное казённое общеобразовательное учреждение  Селезеневская основная общеобразовательная школа посёлка Лопаты Макарьевского муниципального района Костромской области (МКОУ Селезеневская школа)</t>
  </si>
  <si>
    <t xml:space="preserve">157491 Костромская обл., Макарьевский р-н, п. Лопаты, ул. Молодёжная, д. 10</t>
  </si>
  <si>
    <t xml:space="preserve">1024401634377 от 19.02.1997</t>
  </si>
  <si>
    <t xml:space="preserve">№ 66-П от 02.03.1994</t>
  </si>
  <si>
    <t xml:space="preserve">2.1.11</t>
  </si>
  <si>
    <t xml:space="preserve">Муниципальное казённое общеобразовательное учреждение Унженская  средняя общеобразовательная школа Макарьевского муниципального района Костромской области (МКОУ Унженская СОШ)</t>
  </si>
  <si>
    <t xml:space="preserve">157471 Костромская обл., Макарьевский р-н, с. Унжа,  ул. Школьная, д. 12а</t>
  </si>
  <si>
    <t xml:space="preserve">1024401633992 от 26.04.1996</t>
  </si>
  <si>
    <t xml:space="preserve">№ 52-П от 02.03.1994</t>
  </si>
  <si>
    <t xml:space="preserve">2.1.12</t>
  </si>
  <si>
    <t xml:space="preserve">Муниципальное казённое общеобразовательное учреждение   Усть-Нейская средняя  общеобразовательная школа Макарьевского муниципального района Костромской области (МКОУ Усть-Нейская средняя школа)</t>
  </si>
  <si>
    <t xml:space="preserve">157480 Костромская обл., Макарьевский р-н, с. Усть-Нея, д. 1</t>
  </si>
  <si>
    <t xml:space="preserve">1024401636863 от 01.03.1996</t>
  </si>
  <si>
    <t xml:space="preserve">№ 57-П от 02.03.1994</t>
  </si>
  <si>
    <t xml:space="preserve">2.1.13</t>
  </si>
  <si>
    <t xml:space="preserve">Муниципальное общеобразовательное учреждение  Шемятинская основная  общеобразовательная школа Макарьевского муниципального района Костромской области</t>
  </si>
  <si>
    <t xml:space="preserve">157468 Костромская обл., Макарьевский р-н,  д. Шемятино</t>
  </si>
  <si>
    <t xml:space="preserve">1024401634333 от 21.10.2002</t>
  </si>
  <si>
    <t xml:space="preserve">№ 61-П от 02.03.1994</t>
  </si>
  <si>
    <t xml:space="preserve">2.1.14</t>
  </si>
  <si>
    <t xml:space="preserve">Муниципальное казённое общеобразовательное учреждение   Юровская средняя  общеобразовательная школа Макарьевского муниципального района Костромской области (МКОУ Юровская СОШ)</t>
  </si>
  <si>
    <t xml:space="preserve">157466 Костромская обл., Макарьевский р-н,  с. Юрово, д. 123</t>
  </si>
  <si>
    <t xml:space="preserve">1024401635576 от 12.11.2002</t>
  </si>
  <si>
    <t xml:space="preserve">№ 54-П от 02.03.1994</t>
  </si>
  <si>
    <t xml:space="preserve">Дополнительное образование</t>
  </si>
  <si>
    <t xml:space="preserve">2.1.15</t>
  </si>
  <si>
    <t xml:space="preserve">Муниципальное казенное учреждение дополнительного образования  "Горчухинская детская музыкальная школа" Макарьевского муниципального района Костромской области (МКУДО "Горчухинская ДМШ")</t>
  </si>
  <si>
    <t xml:space="preserve">157483 Костромская обл., Макарьевский р-н, п.Горчуха, ул.Школьная, д. 5</t>
  </si>
  <si>
    <t xml:space="preserve">1024401636830 от 25.06.2012</t>
  </si>
  <si>
    <t xml:space="preserve">№ 362-П от 14.06.2012</t>
  </si>
  <si>
    <t xml:space="preserve">2.1.16</t>
  </si>
  <si>
    <t xml:space="preserve">Муниципальное казенное учреждение дополнительного образования "Макарьевская детская  музыкальная школа" Макарьевского муниципального района Костромской области (МКУДО "Макарьевская ДМШ")</t>
  </si>
  <si>
    <t xml:space="preserve">157460 Костромская обл., г.Макарьев, пл. Революции, д. 30</t>
  </si>
  <si>
    <t xml:space="preserve">1024401635301 от 25.06.2012</t>
  </si>
  <si>
    <t xml:space="preserve">№ 360-П от 14.06.2012</t>
  </si>
  <si>
    <t xml:space="preserve">2.1.17</t>
  </si>
  <si>
    <t xml:space="preserve">Муниципальное казенное учреждение дополнительного образования "Макарьевская детская  художественная школа имени Ю.М. Фролова" Макарьевского муниципального района Костромской области (МКУДО "Макарьевская ДХШ")</t>
  </si>
  <si>
    <t xml:space="preserve">1024401636379 от 25.06.2012</t>
  </si>
  <si>
    <t xml:space="preserve">№ 361-П от 14.06.2012</t>
  </si>
  <si>
    <t xml:space="preserve">2.1.18</t>
  </si>
  <si>
    <t xml:space="preserve">Муниципальное бюджнтное  учреждение дополнительного образования  Макарьевского муниципального района "Детско-юношеская спортивная школа"  (МБУ ДО «Детско-юношеская спортивная школа»)</t>
  </si>
  <si>
    <t xml:space="preserve">157460 Костромская обл., г.Макарьев,  ул. Окружная, д.73 Б</t>
  </si>
  <si>
    <t xml:space="preserve">1024401634421      30.10.2000</t>
  </si>
  <si>
    <t xml:space="preserve">№ 93-П от 06.04.1994</t>
  </si>
  <si>
    <t xml:space="preserve">2.1.19</t>
  </si>
  <si>
    <t xml:space="preserve">Муниципальное бюджетное учреждение дополнительного образования Макарьевского муниципального района Костромской области "Центр патриотического воспитания, творчества детей и молодежи"(МБУ ДО "Центр творчества")</t>
  </si>
  <si>
    <t xml:space="preserve">157460 Костромская обл.,  г.Макарьев, пл. Революции, д. 7</t>
  </si>
  <si>
    <t xml:space="preserve">1024401635334 от 18.05.1995</t>
  </si>
  <si>
    <t xml:space="preserve">№179-П от 15.05.2014</t>
  </si>
  <si>
    <t xml:space="preserve">2.1.20</t>
  </si>
  <si>
    <t xml:space="preserve">Муниципальное казённое дошкольное образовательное учреждение  детский сад "Росинка" города Макарьева Макарьевского муниципального района Костромской области (МКДОУ  детский сад "Росинка" города Макарьева)</t>
  </si>
  <si>
    <t xml:space="preserve">157460 Костромская обл. г.Макарьев, ул. Окружная, д. 47а</t>
  </si>
  <si>
    <t xml:space="preserve">1024401636005 от 25.04.1996</t>
  </si>
  <si>
    <t xml:space="preserve">№ 18-П от 19.01.1996</t>
  </si>
  <si>
    <t xml:space="preserve">2.1.21</t>
  </si>
  <si>
    <t xml:space="preserve">Муниципальное казённое дошкольное образовательное учреждение  детский сад "Солнышко" города Макарьева Макарьевского муниципального района Костромской области (МКДОУ детский сад "Солнышко" города Макарьева)</t>
  </si>
  <si>
    <t xml:space="preserve">157460 Костромская обл., г.Макарьев, пер. Понизовский, д. 1</t>
  </si>
  <si>
    <t xml:space="preserve">1024401635488 от 09.04.1996</t>
  </si>
  <si>
    <t xml:space="preserve">№ 250-П от 16.11.1995</t>
  </si>
  <si>
    <t xml:space="preserve">2.2</t>
  </si>
  <si>
    <t xml:space="preserve">Учреждения культуры:</t>
  </si>
  <si>
    <t xml:space="preserve">2.2.1</t>
  </si>
  <si>
    <t xml:space="preserve">Муниципальное казенное  учреждение культуры "Районный центр досуга" Макарьевского муниципального района Костромской области (МКУК "РЦД")</t>
  </si>
  <si>
    <t xml:space="preserve">157460 Костромская обл., г.Макарьев, ул. М.Советская, д. 9</t>
  </si>
  <si>
    <t xml:space="preserve">1124434000074 от 25.06.2012</t>
  </si>
  <si>
    <t xml:space="preserve">№ 355-П от 13.06.2012</t>
  </si>
  <si>
    <t xml:space="preserve">2.2.2</t>
  </si>
  <si>
    <t xml:space="preserve">Муниципальное казенное  учреждение культуры "Макарьевская районная библиотека" Макарьевского муниципального района Костромской области (МКУК "МРБ")</t>
  </si>
  <si>
    <t xml:space="preserve">157460 Костромская обл.,  г.Макарьев, пл. Революции, д. 29</t>
  </si>
  <si>
    <t xml:space="preserve">1124434000063 от 31.05.2012</t>
  </si>
  <si>
    <t xml:space="preserve">№ 301-П от 25.05.2012</t>
  </si>
  <si>
    <t xml:space="preserve">2.2.3</t>
  </si>
  <si>
    <t xml:space="preserve">Муниципальное казенное  учреждение культуры "Макарьевский краеведческий музей" Макарьевского муниципального района Костромской области (МКУК "МКМ"</t>
  </si>
  <si>
    <t xml:space="preserve">157460 Костромская обл.,  г.Макарьев, пл. Революции, д. 15</t>
  </si>
  <si>
    <t xml:space="preserve">1184401002136 от 08.05.2018</t>
  </si>
  <si>
    <t xml:space="preserve">№ 72-П от 24.04.2018</t>
  </si>
  <si>
    <t xml:space="preserve">2.3</t>
  </si>
  <si>
    <t xml:space="preserve">Учреждения спорта:</t>
  </si>
  <si>
    <t xml:space="preserve">2.3.1</t>
  </si>
  <si>
    <t xml:space="preserve">Муниципальное казенное учреждение спорткомплекс "Юность" Макарьевского муниципального района (МКУСК "Юность")</t>
  </si>
  <si>
    <t xml:space="preserve">157460, Костромская обл.,  г.Макарьев, ул. Окружная, д.73 Б</t>
  </si>
  <si>
    <t xml:space="preserve">1154434000368 от 24.12.2015</t>
  </si>
  <si>
    <t xml:space="preserve">№ 212-П от 22.12.2015</t>
  </si>
  <si>
    <t xml:space="preserve">2.4</t>
  </si>
  <si>
    <t xml:space="preserve">Прочие</t>
  </si>
  <si>
    <t xml:space="preserve">2.4.1</t>
  </si>
  <si>
    <t xml:space="preserve">Муниципальное казенное учреждение "Единая дежурная диспетчерская и отраслевая служба Макарьевского муниципального района Костромской области" (МКУ "ЕДД и ОС")</t>
  </si>
  <si>
    <t xml:space="preserve">157460 Костромская обл.,  г.Макарьев, пл. Революции, д. 8</t>
  </si>
  <si>
    <t xml:space="preserve">1154434000357 от 06.12.2016</t>
  </si>
  <si>
    <t xml:space="preserve">№ 219-П от 23.12.2015</t>
  </si>
  <si>
    <t xml:space="preserve">2.4.2</t>
  </si>
  <si>
    <t xml:space="preserve">Муниципальное казенное учреждение "Служба обеспечения деятельности учреждений культуры" Макарьевского муниципального района Костромской области" (МКУ "Служба обеспечения ДУК")</t>
  </si>
  <si>
    <t xml:space="preserve">157460 Костромская обл.,  г.Макарьев, пл. Революции, д. 30</t>
  </si>
  <si>
    <t xml:space="preserve">1174401006240 от 24.07.2017</t>
  </si>
  <si>
    <t xml:space="preserve">Решение Собрания депутатов от 07.07.2017 № 69</t>
  </si>
  <si>
    <t xml:space="preserve">3.</t>
  </si>
  <si>
    <t xml:space="preserve">Муниципальные предприятия </t>
  </si>
  <si>
    <t xml:space="preserve">3.1.</t>
  </si>
  <si>
    <t xml:space="preserve">Муниципальное предприятие "Сервисбыт" (МП "Сервисбыт")</t>
  </si>
  <si>
    <t xml:space="preserve">157460 Костромская обл., г.Макарьев, ул. М.Советская, д. 12</t>
  </si>
  <si>
    <t xml:space="preserve">1024401634982 от 20.04.1992</t>
  </si>
  <si>
    <t xml:space="preserve">№ 40-П от 07.05.1992</t>
  </si>
  <si>
    <t xml:space="preserve">4.</t>
  </si>
  <si>
    <t xml:space="preserve">Муниципальное образование Макарьевский муниципальный район Костромской области (КАЗНА)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dd/mmm"/>
    <numFmt numFmtId="168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70C0"/>
      <name val="Calibri"/>
      <family val="2"/>
      <charset val="204"/>
    </font>
    <font>
      <sz val="8"/>
      <name val="Calibri"/>
      <family val="2"/>
      <charset val="204"/>
    </font>
    <font>
      <b val="true"/>
      <sz val="11"/>
      <name val="Calibri"/>
      <family val="2"/>
      <charset val="204"/>
    </font>
    <font>
      <sz val="8"/>
      <color rgb="FFFF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N10" activeCellId="0" sqref="N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56"/>
    <col collapsed="false" customWidth="true" hidden="false" outlineLevel="0" max="3" min="3" style="1" width="24.7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true" hidden="false" outlineLevel="0" max="6" min="6" style="2" width="12.14"/>
    <col collapsed="false" customWidth="true" hidden="false" outlineLevel="0" max="7" min="7" style="3" width="11.42"/>
    <col collapsed="false" customWidth="true" hidden="false" outlineLevel="0" max="8" min="8" style="1" width="10.28"/>
    <col collapsed="false" customWidth="true" hidden="true" outlineLevel="0" max="12" min="9" style="1" width="9.06"/>
    <col collapsed="false" customWidth="true" hidden="false" outlineLevel="0" max="13" min="13" style="4" width="12.56"/>
    <col collapsed="false" customWidth="false" hidden="false" outlineLevel="0" max="257" min="14" style="4" width="8.7"/>
  </cols>
  <sheetData>
    <row r="1" s="7" customFormat="true" ht="1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s="7" customFormat="true" ht="12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s="7" customFormat="true" ht="12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5"/>
      <c r="K3" s="5"/>
      <c r="L3" s="5"/>
      <c r="M3" s="8"/>
      <c r="N3" s="8"/>
      <c r="O3" s="8"/>
    </row>
    <row r="4" s="7" customFormat="true" ht="12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</row>
    <row r="5" s="7" customFormat="true" ht="12.9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s="7" customFormat="tru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s="7" customFormat="true" ht="43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/>
      <c r="H7" s="11" t="s">
        <v>11</v>
      </c>
      <c r="I7" s="12"/>
      <c r="J7" s="12"/>
      <c r="K7" s="12"/>
      <c r="L7" s="12"/>
    </row>
    <row r="8" s="7" customFormat="true" ht="38.25" hidden="false" customHeight="true" outlineLevel="0" collapsed="false">
      <c r="A8" s="11"/>
      <c r="B8" s="11"/>
      <c r="C8" s="11"/>
      <c r="D8" s="11"/>
      <c r="E8" s="11"/>
      <c r="F8" s="13" t="s">
        <v>12</v>
      </c>
      <c r="G8" s="14" t="s">
        <v>13</v>
      </c>
      <c r="H8" s="11"/>
      <c r="I8" s="12"/>
      <c r="J8" s="12"/>
      <c r="K8" s="12"/>
      <c r="L8" s="12"/>
    </row>
    <row r="9" s="17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8</v>
      </c>
      <c r="G9" s="16" t="n">
        <v>9</v>
      </c>
      <c r="H9" s="15" t="n">
        <v>10</v>
      </c>
    </row>
    <row r="10" s="21" customFormat="true" ht="20.1" hidden="false" customHeight="true" outlineLevel="0" collapsed="false">
      <c r="A10" s="18" t="n">
        <v>1</v>
      </c>
      <c r="B10" s="19" t="s">
        <v>14</v>
      </c>
      <c r="C10" s="18"/>
      <c r="D10" s="18"/>
      <c r="E10" s="18"/>
      <c r="F10" s="20" t="n">
        <f aca="false">SUM(F11:F16)</f>
        <v>11498848</v>
      </c>
      <c r="G10" s="20" t="n">
        <f aca="false">SUM(G11:G16)</f>
        <v>521600.02</v>
      </c>
      <c r="H10" s="18" t="n">
        <f aca="false">SUM(H11:H16)</f>
        <v>81</v>
      </c>
    </row>
    <row r="11" s="7" customFormat="true" ht="27.75" hidden="false" customHeight="true" outlineLevel="0" collapsed="false">
      <c r="A11" s="22" t="s">
        <v>15</v>
      </c>
      <c r="B11" s="23" t="s">
        <v>16</v>
      </c>
      <c r="C11" s="24" t="s">
        <v>17</v>
      </c>
      <c r="D11" s="25" t="s">
        <v>18</v>
      </c>
      <c r="E11" s="24" t="s">
        <v>19</v>
      </c>
      <c r="F11" s="26" t="n">
        <v>8400394.14</v>
      </c>
      <c r="G11" s="26" t="n">
        <v>521600.02</v>
      </c>
      <c r="H11" s="24" t="n">
        <v>42</v>
      </c>
      <c r="I11" s="12"/>
      <c r="J11" s="12"/>
      <c r="K11" s="12"/>
      <c r="L11" s="12"/>
    </row>
    <row r="12" s="7" customFormat="true" ht="27" hidden="false" customHeight="true" outlineLevel="0" collapsed="false">
      <c r="A12" s="24" t="s">
        <v>20</v>
      </c>
      <c r="B12" s="23" t="s">
        <v>21</v>
      </c>
      <c r="C12" s="24" t="s">
        <v>17</v>
      </c>
      <c r="D12" s="25" t="s">
        <v>22</v>
      </c>
      <c r="E12" s="24" t="s">
        <v>23</v>
      </c>
      <c r="F12" s="26" t="n">
        <v>352459.58</v>
      </c>
      <c r="G12" s="26" t="n">
        <v>0</v>
      </c>
      <c r="H12" s="24" t="n">
        <v>9</v>
      </c>
      <c r="I12" s="12"/>
      <c r="J12" s="12"/>
      <c r="K12" s="12"/>
      <c r="L12" s="12"/>
    </row>
    <row r="13" s="7" customFormat="true" ht="32.1" hidden="false" customHeight="true" outlineLevel="0" collapsed="false">
      <c r="A13" s="24" t="s">
        <v>24</v>
      </c>
      <c r="B13" s="23" t="s">
        <v>25</v>
      </c>
      <c r="C13" s="24" t="s">
        <v>17</v>
      </c>
      <c r="D13" s="25" t="s">
        <v>26</v>
      </c>
      <c r="E13" s="27" t="s">
        <v>27</v>
      </c>
      <c r="F13" s="26" t="n">
        <v>1821777.82</v>
      </c>
      <c r="G13" s="26" t="n">
        <v>0</v>
      </c>
      <c r="H13" s="24" t="n">
        <v>21</v>
      </c>
      <c r="I13" s="12"/>
      <c r="J13" s="12"/>
      <c r="K13" s="12"/>
      <c r="L13" s="12"/>
    </row>
    <row r="14" s="28" customFormat="true" ht="32.1" hidden="false" customHeight="true" outlineLevel="0" collapsed="false">
      <c r="A14" s="24" t="s">
        <v>28</v>
      </c>
      <c r="B14" s="23" t="s">
        <v>29</v>
      </c>
      <c r="C14" s="24" t="s">
        <v>17</v>
      </c>
      <c r="D14" s="25" t="s">
        <v>30</v>
      </c>
      <c r="E14" s="24" t="s">
        <v>31</v>
      </c>
      <c r="F14" s="26" t="n">
        <v>777550.67</v>
      </c>
      <c r="G14" s="26" t="n">
        <v>0</v>
      </c>
      <c r="H14" s="24" t="n">
        <v>7</v>
      </c>
    </row>
    <row r="15" s="7" customFormat="true" ht="32.1" hidden="false" customHeight="true" outlineLevel="0" collapsed="false">
      <c r="A15" s="24" t="s">
        <v>32</v>
      </c>
      <c r="B15" s="23" t="s">
        <v>33</v>
      </c>
      <c r="C15" s="24" t="s">
        <v>17</v>
      </c>
      <c r="D15" s="25" t="s">
        <v>34</v>
      </c>
      <c r="E15" s="27" t="s">
        <v>35</v>
      </c>
      <c r="F15" s="26" t="n">
        <v>117678.79</v>
      </c>
      <c r="G15" s="26" t="n">
        <v>0</v>
      </c>
      <c r="H15" s="24" t="n">
        <v>1</v>
      </c>
      <c r="I15" s="12"/>
      <c r="J15" s="12"/>
      <c r="K15" s="12"/>
      <c r="L15" s="12"/>
    </row>
    <row r="16" s="7" customFormat="true" ht="32.1" hidden="false" customHeight="true" outlineLevel="0" collapsed="false">
      <c r="A16" s="24" t="s">
        <v>36</v>
      </c>
      <c r="B16" s="23" t="s">
        <v>37</v>
      </c>
      <c r="C16" s="24" t="s">
        <v>17</v>
      </c>
      <c r="D16" s="25" t="s">
        <v>38</v>
      </c>
      <c r="E16" s="27" t="s">
        <v>39</v>
      </c>
      <c r="F16" s="26" t="n">
        <v>28987</v>
      </c>
      <c r="G16" s="26" t="n">
        <v>0</v>
      </c>
      <c r="H16" s="24" t="n">
        <v>1</v>
      </c>
      <c r="I16" s="12"/>
      <c r="J16" s="12"/>
      <c r="K16" s="12"/>
      <c r="L16" s="12"/>
    </row>
    <row r="17" s="8" customFormat="true" ht="15" hidden="false" customHeight="true" outlineLevel="0" collapsed="false">
      <c r="A17" s="29" t="n">
        <v>2</v>
      </c>
      <c r="B17" s="30" t="s">
        <v>40</v>
      </c>
      <c r="C17" s="30"/>
      <c r="D17" s="31"/>
      <c r="E17" s="29"/>
      <c r="F17" s="32" t="n">
        <f aca="false">SUM(F19:F49)</f>
        <v>195753304.84</v>
      </c>
      <c r="G17" s="32" t="n">
        <f aca="false">SUM(G19:G49)</f>
        <v>15453066.4</v>
      </c>
      <c r="H17" s="31" t="n">
        <f aca="false">SUM(H19:H49)</f>
        <v>576</v>
      </c>
      <c r="I17" s="20" t="n">
        <f aca="false">SUM(I27:I48)</f>
        <v>0</v>
      </c>
      <c r="J17" s="20" t="n">
        <f aca="false">SUM(J27:J48)</f>
        <v>0</v>
      </c>
      <c r="K17" s="20" t="n">
        <f aca="false">SUM(K27:K48)</f>
        <v>0</v>
      </c>
      <c r="L17" s="20" t="n">
        <f aca="false">SUM(L27:L48)</f>
        <v>0</v>
      </c>
    </row>
    <row r="18" s="34" customFormat="true" ht="15" hidden="false" customHeight="true" outlineLevel="0" collapsed="false">
      <c r="A18" s="33" t="s">
        <v>41</v>
      </c>
      <c r="B18" s="30" t="s">
        <v>42</v>
      </c>
      <c r="C18" s="30"/>
      <c r="D18" s="31"/>
      <c r="E18" s="29"/>
      <c r="F18" s="32"/>
      <c r="G18" s="32"/>
      <c r="H18" s="29"/>
    </row>
    <row r="19" s="7" customFormat="true" ht="60" hidden="false" customHeight="true" outlineLevel="0" collapsed="false">
      <c r="A19" s="35" t="s">
        <v>43</v>
      </c>
      <c r="B19" s="23" t="s">
        <v>44</v>
      </c>
      <c r="C19" s="24" t="s">
        <v>45</v>
      </c>
      <c r="D19" s="25" t="s">
        <v>46</v>
      </c>
      <c r="E19" s="24" t="s">
        <v>47</v>
      </c>
      <c r="F19" s="26" t="n">
        <v>2711614.59</v>
      </c>
      <c r="G19" s="26" t="n">
        <v>0</v>
      </c>
      <c r="H19" s="24" t="n">
        <v>10</v>
      </c>
      <c r="I19" s="12"/>
      <c r="J19" s="12"/>
      <c r="K19" s="12"/>
      <c r="L19" s="12"/>
    </row>
    <row r="20" s="7" customFormat="true" ht="60" hidden="false" customHeight="true" outlineLevel="0" collapsed="false">
      <c r="A20" s="35" t="s">
        <v>48</v>
      </c>
      <c r="B20" s="23" t="s">
        <v>49</v>
      </c>
      <c r="C20" s="24" t="s">
        <v>50</v>
      </c>
      <c r="D20" s="25" t="s">
        <v>51</v>
      </c>
      <c r="E20" s="24" t="s">
        <v>52</v>
      </c>
      <c r="F20" s="26" t="n">
        <v>18207279.41</v>
      </c>
      <c r="G20" s="26" t="n">
        <v>1656560.88</v>
      </c>
      <c r="H20" s="24" t="n">
        <v>40</v>
      </c>
    </row>
    <row r="21" s="7" customFormat="true" ht="60" hidden="false" customHeight="true" outlineLevel="0" collapsed="false">
      <c r="A21" s="35" t="s">
        <v>53</v>
      </c>
      <c r="B21" s="23" t="s">
        <v>54</v>
      </c>
      <c r="C21" s="24" t="s">
        <v>55</v>
      </c>
      <c r="D21" s="25" t="s">
        <v>56</v>
      </c>
      <c r="E21" s="24" t="s">
        <v>57</v>
      </c>
      <c r="F21" s="26" t="n">
        <v>8634810.8</v>
      </c>
      <c r="G21" s="26" t="n">
        <v>0</v>
      </c>
      <c r="H21" s="24" t="n">
        <v>25</v>
      </c>
      <c r="I21" s="12"/>
      <c r="J21" s="12"/>
      <c r="K21" s="12"/>
      <c r="L21" s="12"/>
    </row>
    <row r="22" s="7" customFormat="true" ht="57.75" hidden="false" customHeight="true" outlineLevel="0" collapsed="false">
      <c r="A22" s="35" t="s">
        <v>58</v>
      </c>
      <c r="B22" s="23" t="s">
        <v>59</v>
      </c>
      <c r="C22" s="24" t="s">
        <v>60</v>
      </c>
      <c r="D22" s="25" t="s">
        <v>61</v>
      </c>
      <c r="E22" s="24" t="s">
        <v>62</v>
      </c>
      <c r="F22" s="26" t="n">
        <v>0</v>
      </c>
      <c r="G22" s="26" t="n">
        <v>0</v>
      </c>
      <c r="H22" s="24" t="n">
        <v>0</v>
      </c>
    </row>
    <row r="23" s="7" customFormat="true" ht="54" hidden="false" customHeight="true" outlineLevel="0" collapsed="false">
      <c r="A23" s="35" t="s">
        <v>63</v>
      </c>
      <c r="B23" s="23" t="s">
        <v>64</v>
      </c>
      <c r="C23" s="24" t="s">
        <v>65</v>
      </c>
      <c r="D23" s="25" t="s">
        <v>66</v>
      </c>
      <c r="E23" s="24" t="s">
        <v>67</v>
      </c>
      <c r="F23" s="26" t="n">
        <v>19583535.4</v>
      </c>
      <c r="G23" s="26" t="n">
        <v>122820.98</v>
      </c>
      <c r="H23" s="24" t="n">
        <v>62</v>
      </c>
    </row>
    <row r="24" s="7" customFormat="true" ht="60" hidden="false" customHeight="true" outlineLevel="0" collapsed="false">
      <c r="A24" s="35" t="s">
        <v>68</v>
      </c>
      <c r="B24" s="23" t="s">
        <v>69</v>
      </c>
      <c r="C24" s="24" t="s">
        <v>70</v>
      </c>
      <c r="D24" s="25" t="s">
        <v>71</v>
      </c>
      <c r="E24" s="24" t="s">
        <v>72</v>
      </c>
      <c r="F24" s="26" t="n">
        <v>24935201.71</v>
      </c>
      <c r="G24" s="26" t="n">
        <v>1410065.07</v>
      </c>
      <c r="H24" s="24" t="n">
        <v>39</v>
      </c>
      <c r="I24" s="12"/>
      <c r="J24" s="12"/>
      <c r="K24" s="12"/>
      <c r="L24" s="12"/>
    </row>
    <row r="25" s="7" customFormat="true" ht="60" hidden="false" customHeight="true" outlineLevel="0" collapsed="false">
      <c r="A25" s="35" t="s">
        <v>73</v>
      </c>
      <c r="B25" s="23" t="s">
        <v>74</v>
      </c>
      <c r="C25" s="24" t="s">
        <v>75</v>
      </c>
      <c r="D25" s="25" t="s">
        <v>76</v>
      </c>
      <c r="E25" s="24" t="s">
        <v>77</v>
      </c>
      <c r="F25" s="26" t="n">
        <v>21792917.42</v>
      </c>
      <c r="G25" s="26" t="n">
        <v>2947659.82</v>
      </c>
      <c r="H25" s="24" t="n">
        <v>25</v>
      </c>
      <c r="I25" s="12"/>
      <c r="J25" s="12"/>
      <c r="K25" s="12"/>
      <c r="L25" s="12"/>
    </row>
    <row r="26" s="7" customFormat="true" ht="60" hidden="false" customHeight="true" outlineLevel="0" collapsed="false">
      <c r="A26" s="35" t="s">
        <v>78</v>
      </c>
      <c r="B26" s="23" t="s">
        <v>79</v>
      </c>
      <c r="C26" s="24" t="s">
        <v>80</v>
      </c>
      <c r="D26" s="25" t="s">
        <v>81</v>
      </c>
      <c r="E26" s="24" t="s">
        <v>82</v>
      </c>
      <c r="F26" s="26" t="n">
        <v>8264896.21</v>
      </c>
      <c r="G26" s="26" t="n">
        <v>0</v>
      </c>
      <c r="H26" s="24" t="n">
        <v>12</v>
      </c>
      <c r="I26" s="12"/>
      <c r="J26" s="12"/>
      <c r="K26" s="12"/>
      <c r="L26" s="12"/>
    </row>
    <row r="27" s="7" customFormat="true" ht="60" hidden="false" customHeight="true" outlineLevel="0" collapsed="false">
      <c r="A27" s="35" t="s">
        <v>83</v>
      </c>
      <c r="B27" s="23" t="s">
        <v>84</v>
      </c>
      <c r="C27" s="24" t="s">
        <v>85</v>
      </c>
      <c r="D27" s="25" t="s">
        <v>86</v>
      </c>
      <c r="E27" s="24" t="s">
        <v>87</v>
      </c>
      <c r="F27" s="26" t="n">
        <v>7423360.15</v>
      </c>
      <c r="G27" s="26" t="n">
        <v>148470</v>
      </c>
      <c r="H27" s="24" t="n">
        <v>27</v>
      </c>
    </row>
    <row r="28" s="7" customFormat="true" ht="60" hidden="false" customHeight="true" outlineLevel="0" collapsed="false">
      <c r="A28" s="35" t="s">
        <v>88</v>
      </c>
      <c r="B28" s="23" t="s">
        <v>89</v>
      </c>
      <c r="C28" s="24" t="s">
        <v>90</v>
      </c>
      <c r="D28" s="25" t="s">
        <v>91</v>
      </c>
      <c r="E28" s="24" t="s">
        <v>92</v>
      </c>
      <c r="F28" s="26" t="n">
        <v>5947467.33</v>
      </c>
      <c r="G28" s="26" t="n">
        <v>0</v>
      </c>
      <c r="H28" s="24" t="n">
        <v>11</v>
      </c>
      <c r="I28" s="12"/>
      <c r="J28" s="12"/>
      <c r="K28" s="12"/>
      <c r="L28" s="12"/>
    </row>
    <row r="29" s="7" customFormat="true" ht="49.5" hidden="false" customHeight="true" outlineLevel="0" collapsed="false">
      <c r="A29" s="35" t="s">
        <v>93</v>
      </c>
      <c r="B29" s="23" t="s">
        <v>94</v>
      </c>
      <c r="C29" s="24" t="s">
        <v>95</v>
      </c>
      <c r="D29" s="25" t="s">
        <v>96</v>
      </c>
      <c r="E29" s="24" t="s">
        <v>97</v>
      </c>
      <c r="F29" s="26" t="n">
        <v>15748285.89</v>
      </c>
      <c r="G29" s="26" t="n">
        <v>522351.99</v>
      </c>
      <c r="H29" s="24" t="n">
        <v>22</v>
      </c>
      <c r="I29" s="12"/>
      <c r="J29" s="12"/>
      <c r="K29" s="12"/>
      <c r="L29" s="12"/>
    </row>
    <row r="30" s="7" customFormat="true" ht="58.5" hidden="false" customHeight="true" outlineLevel="0" collapsed="false">
      <c r="A30" s="35" t="s">
        <v>98</v>
      </c>
      <c r="B30" s="23" t="s">
        <v>99</v>
      </c>
      <c r="C30" s="24" t="s">
        <v>100</v>
      </c>
      <c r="D30" s="25" t="s">
        <v>101</v>
      </c>
      <c r="E30" s="24" t="s">
        <v>102</v>
      </c>
      <c r="F30" s="26" t="n">
        <v>13932323.29</v>
      </c>
      <c r="G30" s="26" t="n">
        <v>1891180</v>
      </c>
      <c r="H30" s="24" t="n">
        <v>20</v>
      </c>
      <c r="I30" s="12"/>
      <c r="J30" s="12"/>
      <c r="K30" s="12"/>
      <c r="L30" s="12"/>
    </row>
    <row r="31" s="7" customFormat="true" ht="49.5" hidden="false" customHeight="true" outlineLevel="0" collapsed="false">
      <c r="A31" s="35" t="s">
        <v>103</v>
      </c>
      <c r="B31" s="23" t="s">
        <v>104</v>
      </c>
      <c r="C31" s="24" t="s">
        <v>105</v>
      </c>
      <c r="D31" s="25" t="s">
        <v>106</v>
      </c>
      <c r="E31" s="24" t="s">
        <v>107</v>
      </c>
      <c r="F31" s="26" t="n">
        <v>0</v>
      </c>
      <c r="G31" s="26" t="n">
        <v>0</v>
      </c>
      <c r="H31" s="24" t="n">
        <v>0</v>
      </c>
    </row>
    <row r="32" s="7" customFormat="true" ht="47.25" hidden="false" customHeight="true" outlineLevel="0" collapsed="false">
      <c r="A32" s="35" t="s">
        <v>108</v>
      </c>
      <c r="B32" s="23" t="s">
        <v>109</v>
      </c>
      <c r="C32" s="24" t="s">
        <v>110</v>
      </c>
      <c r="D32" s="25" t="s">
        <v>111</v>
      </c>
      <c r="E32" s="24" t="s">
        <v>112</v>
      </c>
      <c r="F32" s="26" t="n">
        <v>6314745.5</v>
      </c>
      <c r="G32" s="26" t="n">
        <v>321750</v>
      </c>
      <c r="H32" s="24" t="n">
        <v>22</v>
      </c>
      <c r="I32" s="12"/>
      <c r="J32" s="12"/>
      <c r="K32" s="12"/>
      <c r="L32" s="12"/>
    </row>
    <row r="33" s="7" customFormat="true" ht="15" hidden="false" customHeight="true" outlineLevel="0" collapsed="false">
      <c r="A33" s="36"/>
      <c r="B33" s="37" t="s">
        <v>113</v>
      </c>
      <c r="C33" s="38"/>
      <c r="D33" s="38"/>
      <c r="E33" s="38"/>
      <c r="F33" s="39"/>
      <c r="G33" s="40"/>
      <c r="H33" s="38"/>
      <c r="I33" s="12"/>
      <c r="J33" s="12"/>
      <c r="K33" s="12"/>
      <c r="L33" s="12"/>
    </row>
    <row r="34" s="7" customFormat="true" ht="57.75" hidden="false" customHeight="true" outlineLevel="0" collapsed="false">
      <c r="A34" s="35" t="s">
        <v>114</v>
      </c>
      <c r="B34" s="23" t="s">
        <v>115</v>
      </c>
      <c r="C34" s="24" t="s">
        <v>116</v>
      </c>
      <c r="D34" s="25" t="s">
        <v>117</v>
      </c>
      <c r="E34" s="24" t="s">
        <v>118</v>
      </c>
      <c r="F34" s="26" t="n">
        <v>396239.25</v>
      </c>
      <c r="G34" s="26" t="n">
        <v>10837.08</v>
      </c>
      <c r="H34" s="24" t="n">
        <v>11</v>
      </c>
      <c r="I34" s="12"/>
      <c r="J34" s="12"/>
      <c r="K34" s="12"/>
      <c r="L34" s="12"/>
    </row>
    <row r="35" s="7" customFormat="true" ht="60" hidden="false" customHeight="true" outlineLevel="0" collapsed="false">
      <c r="A35" s="35" t="s">
        <v>119</v>
      </c>
      <c r="B35" s="23" t="s">
        <v>120</v>
      </c>
      <c r="C35" s="24" t="s">
        <v>121</v>
      </c>
      <c r="D35" s="25" t="s">
        <v>122</v>
      </c>
      <c r="E35" s="24" t="s">
        <v>123</v>
      </c>
      <c r="F35" s="26" t="n">
        <v>682027.57</v>
      </c>
      <c r="G35" s="26" t="n">
        <v>34354.05</v>
      </c>
      <c r="H35" s="24" t="n">
        <v>13</v>
      </c>
      <c r="I35" s="12"/>
      <c r="J35" s="12"/>
      <c r="K35" s="12"/>
      <c r="L35" s="12"/>
    </row>
    <row r="36" s="7" customFormat="true" ht="60" hidden="false" customHeight="true" outlineLevel="0" collapsed="false">
      <c r="A36" s="35" t="s">
        <v>124</v>
      </c>
      <c r="B36" s="23" t="s">
        <v>125</v>
      </c>
      <c r="C36" s="24" t="s">
        <v>121</v>
      </c>
      <c r="D36" s="25" t="s">
        <v>126</v>
      </c>
      <c r="E36" s="24" t="s">
        <v>127</v>
      </c>
      <c r="F36" s="26" t="n">
        <v>172610.47</v>
      </c>
      <c r="G36" s="26" t="n">
        <v>0</v>
      </c>
      <c r="H36" s="24" t="n">
        <v>6</v>
      </c>
      <c r="I36" s="12"/>
      <c r="J36" s="12"/>
      <c r="K36" s="12"/>
      <c r="L36" s="12"/>
    </row>
    <row r="37" s="28" customFormat="true" ht="59.25" hidden="false" customHeight="true" outlineLevel="0" collapsed="false">
      <c r="A37" s="35" t="s">
        <v>128</v>
      </c>
      <c r="B37" s="23" t="s">
        <v>129</v>
      </c>
      <c r="C37" s="24" t="s">
        <v>130</v>
      </c>
      <c r="D37" s="25" t="s">
        <v>131</v>
      </c>
      <c r="E37" s="24" t="s">
        <v>132</v>
      </c>
      <c r="F37" s="26" t="n">
        <v>231102.75</v>
      </c>
      <c r="G37" s="26" t="n">
        <v>16860.29</v>
      </c>
      <c r="H37" s="24" t="n">
        <v>4</v>
      </c>
    </row>
    <row r="38" s="7" customFormat="true" ht="58.5" hidden="false" customHeight="true" outlineLevel="0" collapsed="false">
      <c r="A38" s="35" t="s">
        <v>133</v>
      </c>
      <c r="B38" s="23" t="s">
        <v>134</v>
      </c>
      <c r="C38" s="24" t="s">
        <v>135</v>
      </c>
      <c r="D38" s="25" t="s">
        <v>136</v>
      </c>
      <c r="E38" s="24" t="s">
        <v>137</v>
      </c>
      <c r="F38" s="26" t="n">
        <v>2286367.5</v>
      </c>
      <c r="G38" s="26" t="n">
        <v>0</v>
      </c>
      <c r="H38" s="24" t="n">
        <v>11</v>
      </c>
      <c r="I38" s="12"/>
      <c r="J38" s="12"/>
      <c r="K38" s="12"/>
      <c r="L38" s="12"/>
    </row>
    <row r="39" s="7" customFormat="true" ht="60" hidden="false" customHeight="true" outlineLevel="0" collapsed="false">
      <c r="A39" s="35" t="s">
        <v>138</v>
      </c>
      <c r="B39" s="23" t="s">
        <v>139</v>
      </c>
      <c r="C39" s="24" t="s">
        <v>140</v>
      </c>
      <c r="D39" s="25" t="s">
        <v>141</v>
      </c>
      <c r="E39" s="24" t="s">
        <v>142</v>
      </c>
      <c r="F39" s="26" t="n">
        <v>14049145.22</v>
      </c>
      <c r="G39" s="26" t="n">
        <v>0</v>
      </c>
      <c r="H39" s="24" t="n">
        <v>50</v>
      </c>
      <c r="I39" s="12"/>
      <c r="J39" s="12"/>
      <c r="K39" s="12"/>
      <c r="L39" s="12"/>
    </row>
    <row r="40" s="7" customFormat="true" ht="60" hidden="false" customHeight="true" outlineLevel="0" collapsed="false">
      <c r="A40" s="35" t="s">
        <v>143</v>
      </c>
      <c r="B40" s="23" t="s">
        <v>144</v>
      </c>
      <c r="C40" s="24" t="s">
        <v>145</v>
      </c>
      <c r="D40" s="25" t="s">
        <v>146</v>
      </c>
      <c r="E40" s="24" t="s">
        <v>147</v>
      </c>
      <c r="F40" s="26" t="n">
        <v>2411391.26</v>
      </c>
      <c r="G40" s="26" t="n">
        <v>0</v>
      </c>
      <c r="H40" s="24" t="n">
        <v>22</v>
      </c>
      <c r="I40" s="12"/>
      <c r="J40" s="12"/>
      <c r="K40" s="12"/>
      <c r="L40" s="12"/>
    </row>
    <row r="41" s="41" customFormat="true" ht="18" hidden="false" customHeight="true" outlineLevel="0" collapsed="false">
      <c r="A41" s="33" t="s">
        <v>148</v>
      </c>
      <c r="B41" s="30" t="s">
        <v>149</v>
      </c>
      <c r="C41" s="30"/>
      <c r="D41" s="31"/>
      <c r="E41" s="29"/>
      <c r="F41" s="32"/>
      <c r="G41" s="32"/>
      <c r="H41" s="29"/>
    </row>
    <row r="42" s="28" customFormat="true" ht="48.75" hidden="false" customHeight="true" outlineLevel="0" collapsed="false">
      <c r="A42" s="35" t="s">
        <v>150</v>
      </c>
      <c r="B42" s="23" t="s">
        <v>151</v>
      </c>
      <c r="C42" s="24" t="s">
        <v>152</v>
      </c>
      <c r="D42" s="25" t="s">
        <v>153</v>
      </c>
      <c r="E42" s="24" t="s">
        <v>154</v>
      </c>
      <c r="F42" s="26" t="n">
        <v>10731750.2</v>
      </c>
      <c r="G42" s="26" t="n">
        <v>4753412.63</v>
      </c>
      <c r="H42" s="24" t="n">
        <v>50</v>
      </c>
    </row>
    <row r="43" s="28" customFormat="true" ht="45.75" hidden="false" customHeight="true" outlineLevel="0" collapsed="false">
      <c r="A43" s="35" t="s">
        <v>155</v>
      </c>
      <c r="B43" s="23" t="s">
        <v>156</v>
      </c>
      <c r="C43" s="24" t="s">
        <v>157</v>
      </c>
      <c r="D43" s="25" t="s">
        <v>158</v>
      </c>
      <c r="E43" s="24" t="s">
        <v>159</v>
      </c>
      <c r="F43" s="26" t="n">
        <v>4756480.9</v>
      </c>
      <c r="G43" s="26" t="n">
        <v>0</v>
      </c>
      <c r="H43" s="24" t="n">
        <v>29</v>
      </c>
    </row>
    <row r="44" s="28" customFormat="true" ht="48.75" hidden="false" customHeight="true" outlineLevel="0" collapsed="false">
      <c r="A44" s="35" t="s">
        <v>160</v>
      </c>
      <c r="B44" s="23" t="s">
        <v>161</v>
      </c>
      <c r="C44" s="24" t="s">
        <v>162</v>
      </c>
      <c r="D44" s="25" t="s">
        <v>163</v>
      </c>
      <c r="E44" s="24" t="s">
        <v>164</v>
      </c>
      <c r="F44" s="26" t="n">
        <v>1574622.56</v>
      </c>
      <c r="G44" s="26" t="n">
        <v>208126.45</v>
      </c>
      <c r="H44" s="24" t="n">
        <v>3</v>
      </c>
    </row>
    <row r="45" s="28" customFormat="true" ht="15" hidden="false" customHeight="true" outlineLevel="0" collapsed="false">
      <c r="A45" s="33" t="s">
        <v>165</v>
      </c>
      <c r="B45" s="30" t="s">
        <v>166</v>
      </c>
      <c r="C45" s="23"/>
      <c r="D45" s="25"/>
      <c r="E45" s="24"/>
      <c r="F45" s="32"/>
      <c r="G45" s="32"/>
      <c r="H45" s="32"/>
    </row>
    <row r="46" s="28" customFormat="true" ht="36.75" hidden="false" customHeight="true" outlineLevel="0" collapsed="false">
      <c r="A46" s="35" t="s">
        <v>167</v>
      </c>
      <c r="B46" s="23" t="s">
        <v>168</v>
      </c>
      <c r="C46" s="24" t="s">
        <v>169</v>
      </c>
      <c r="D46" s="25" t="s">
        <v>170</v>
      </c>
      <c r="E46" s="24" t="s">
        <v>171</v>
      </c>
      <c r="F46" s="26" t="n">
        <v>3648160.48</v>
      </c>
      <c r="G46" s="26" t="n">
        <v>1338365.51</v>
      </c>
      <c r="H46" s="24" t="n">
        <v>11</v>
      </c>
    </row>
    <row r="47" s="41" customFormat="true" ht="15" hidden="false" customHeight="true" outlineLevel="0" collapsed="false">
      <c r="A47" s="33" t="s">
        <v>172</v>
      </c>
      <c r="B47" s="30" t="s">
        <v>173</v>
      </c>
      <c r="C47" s="29"/>
      <c r="D47" s="31"/>
      <c r="E47" s="29"/>
      <c r="F47" s="32"/>
      <c r="G47" s="32"/>
      <c r="H47" s="32"/>
    </row>
    <row r="48" s="28" customFormat="true" ht="47.25" hidden="false" customHeight="true" outlineLevel="0" collapsed="false">
      <c r="A48" s="35" t="s">
        <v>174</v>
      </c>
      <c r="B48" s="23" t="s">
        <v>175</v>
      </c>
      <c r="C48" s="24" t="s">
        <v>176</v>
      </c>
      <c r="D48" s="25" t="s">
        <v>177</v>
      </c>
      <c r="E48" s="24" t="s">
        <v>178</v>
      </c>
      <c r="F48" s="26" t="n">
        <v>1169962.24</v>
      </c>
      <c r="G48" s="26" t="n">
        <v>8998.76</v>
      </c>
      <c r="H48" s="24" t="n">
        <v>17</v>
      </c>
      <c r="M48" s="42"/>
    </row>
    <row r="49" s="28" customFormat="true" ht="47.25" hidden="false" customHeight="true" outlineLevel="0" collapsed="false">
      <c r="A49" s="35" t="s">
        <v>179</v>
      </c>
      <c r="B49" s="23" t="s">
        <v>180</v>
      </c>
      <c r="C49" s="24" t="s">
        <v>181</v>
      </c>
      <c r="D49" s="25" t="s">
        <v>182</v>
      </c>
      <c r="E49" s="24" t="s">
        <v>183</v>
      </c>
      <c r="F49" s="26" t="n">
        <v>147006.74</v>
      </c>
      <c r="G49" s="26" t="n">
        <v>61252.89</v>
      </c>
      <c r="H49" s="24" t="n">
        <v>34</v>
      </c>
    </row>
    <row r="50" s="44" customFormat="true" ht="15" hidden="false" customHeight="true" outlineLevel="0" collapsed="false">
      <c r="A50" s="43" t="s">
        <v>184</v>
      </c>
      <c r="B50" s="30" t="s">
        <v>185</v>
      </c>
      <c r="C50" s="30"/>
      <c r="D50" s="31"/>
      <c r="E50" s="29"/>
      <c r="F50" s="32" t="n">
        <f aca="false">SUM(F51:F51)</f>
        <v>9664541.19</v>
      </c>
      <c r="G50" s="32" t="n">
        <f aca="false">SUM(G51:G51)</f>
        <v>3197931.82</v>
      </c>
      <c r="H50" s="29" t="n">
        <f aca="false">SUM(H51:H51)</f>
        <v>1</v>
      </c>
    </row>
    <row r="51" s="7" customFormat="true" ht="27.75" hidden="false" customHeight="true" outlineLevel="0" collapsed="false">
      <c r="A51" s="35" t="s">
        <v>186</v>
      </c>
      <c r="B51" s="23" t="s">
        <v>187</v>
      </c>
      <c r="C51" s="24" t="s">
        <v>188</v>
      </c>
      <c r="D51" s="25" t="s">
        <v>189</v>
      </c>
      <c r="E51" s="24" t="s">
        <v>190</v>
      </c>
      <c r="F51" s="26" t="n">
        <v>9664541.19</v>
      </c>
      <c r="G51" s="26" t="n">
        <v>3197931.82</v>
      </c>
      <c r="H51" s="24" t="n">
        <v>1</v>
      </c>
      <c r="I51" s="12"/>
      <c r="J51" s="12"/>
      <c r="K51" s="12"/>
      <c r="L51" s="12"/>
    </row>
    <row r="52" s="7" customFormat="true" ht="24" hidden="false" customHeight="true" outlineLevel="0" collapsed="false">
      <c r="A52" s="35" t="s">
        <v>191</v>
      </c>
      <c r="B52" s="23" t="s">
        <v>192</v>
      </c>
      <c r="C52" s="23"/>
      <c r="D52" s="25"/>
      <c r="E52" s="24"/>
      <c r="F52" s="26" t="n">
        <v>277140763.35</v>
      </c>
      <c r="G52" s="26" t="n">
        <v>80372402.58</v>
      </c>
      <c r="H52" s="25" t="n">
        <v>0</v>
      </c>
      <c r="I52" s="12"/>
      <c r="J52" s="12"/>
      <c r="K52" s="12"/>
      <c r="L52" s="12"/>
    </row>
    <row r="53" s="46" customFormat="true" ht="15" hidden="false" customHeight="true" outlineLevel="0" collapsed="false">
      <c r="A53" s="24"/>
      <c r="B53" s="45" t="s">
        <v>193</v>
      </c>
      <c r="C53" s="23"/>
      <c r="D53" s="25"/>
      <c r="E53" s="24"/>
      <c r="F53" s="32" t="n">
        <f aca="false">SUM(F52+F50+F17+F10)</f>
        <v>494057457.38</v>
      </c>
      <c r="G53" s="32" t="n">
        <f aca="false">SUM(G52+G50+G17+G10)</f>
        <v>99545000.82</v>
      </c>
      <c r="H53" s="31" t="n">
        <f aca="false">SUM(H52+H50+H17+H10)</f>
        <v>658</v>
      </c>
    </row>
    <row r="54" s="46" customFormat="true" ht="15" hidden="false" customHeight="true" outlineLevel="0" collapsed="false">
      <c r="A54" s="47"/>
      <c r="B54" s="48"/>
      <c r="C54" s="49"/>
      <c r="D54" s="50"/>
      <c r="E54" s="47"/>
      <c r="F54" s="51"/>
      <c r="G54" s="51"/>
      <c r="H54" s="52"/>
    </row>
    <row r="55" s="46" customFormat="true" ht="15" hidden="false" customHeight="true" outlineLevel="0" collapsed="false">
      <c r="A55" s="47"/>
      <c r="B55" s="48"/>
      <c r="C55" s="49"/>
      <c r="D55" s="50"/>
      <c r="E55" s="47"/>
      <c r="F55" s="51"/>
      <c r="G55" s="51"/>
      <c r="H55" s="52"/>
    </row>
    <row r="56" s="46" customFormat="true" ht="15" hidden="false" customHeight="true" outlineLevel="0" collapsed="false">
      <c r="A56" s="47"/>
      <c r="B56" s="48"/>
      <c r="C56" s="49"/>
      <c r="D56" s="50"/>
      <c r="E56" s="47"/>
      <c r="F56" s="51"/>
      <c r="G56" s="51"/>
      <c r="H56" s="52"/>
    </row>
    <row r="57" customFormat="false" ht="12.75" hidden="false" customHeight="false" outlineLevel="0" collapsed="false">
      <c r="A57" s="53"/>
      <c r="B57" s="54"/>
      <c r="C57" s="54"/>
      <c r="D57" s="54"/>
      <c r="E57" s="54"/>
      <c r="F57" s="55"/>
      <c r="G57" s="56"/>
      <c r="H57" s="54"/>
      <c r="I57" s="54"/>
      <c r="J57" s="53"/>
      <c r="K57" s="53"/>
      <c r="L57" s="53"/>
    </row>
    <row r="58" customFormat="false" ht="12.75" hidden="false" customHeight="false" outlineLevel="0" collapsed="false">
      <c r="F58" s="57"/>
      <c r="G58" s="57"/>
    </row>
  </sheetData>
  <mergeCells count="12">
    <mergeCell ref="A1:H1"/>
    <mergeCell ref="A2:H2"/>
    <mergeCell ref="A3:H3"/>
    <mergeCell ref="A4:H4"/>
    <mergeCell ref="A5:H5"/>
    <mergeCell ref="A7:A8"/>
    <mergeCell ref="B7:B8"/>
    <mergeCell ref="C7:C8"/>
    <mergeCell ref="D7:D8"/>
    <mergeCell ref="E7:E8"/>
    <mergeCell ref="F7:G7"/>
    <mergeCell ref="H7:H8"/>
  </mergeCells>
  <printOptions headings="false" gridLines="false" gridLinesSet="true" horizontalCentered="true" verticalCentered="false"/>
  <pageMargins left="0.275694444444444" right="0.275694444444444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3-23T12:23:26Z</cp:lastPrinted>
  <dcterms:modified xsi:type="dcterms:W3CDTF">2021-03-23T13:14:31Z</dcterms:modified>
  <cp:revision>1</cp:revision>
  <dc:subject/>
  <dc:title/>
</cp:coreProperties>
</file>